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ock Expected Return" sheetId="1" state="visible" r:id="rId2"/>
    <sheet name="Stock Price - Zero Growth" sheetId="2" state="visible" r:id="rId3"/>
    <sheet name="Stock Price - Constant Growth" sheetId="3" state="visible" r:id="rId4"/>
    <sheet name="Stock Price - Variable Growth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EXPECTED RETURN COMMON STOCK</t>
  </si>
  <si>
    <t xml:space="preserve">INPUTS</t>
  </si>
  <si>
    <t xml:space="preserve">LAST DIVIDEND</t>
  </si>
  <si>
    <t xml:space="preserve">Dollar Amount</t>
  </si>
  <si>
    <t xml:space="preserve">PRICE OF STOCK</t>
  </si>
  <si>
    <t xml:space="preserve">EXPECTED GROWTH RATE</t>
  </si>
  <si>
    <t xml:space="preserve">Decimal</t>
  </si>
  <si>
    <t xml:space="preserve">OUTPUT</t>
  </si>
  <si>
    <t xml:space="preserve">EXPECTED RETURN</t>
  </si>
  <si>
    <t xml:space="preserve">PRICE OF COMMON STOCK - ZERO GROWTH MODEL</t>
  </si>
  <si>
    <t xml:space="preserve">EXPECTED RETURN (ROR)</t>
  </si>
  <si>
    <t xml:space="preserve">PRICE OF COMMON STOCK - CONSTANT GROWTH MODEL</t>
  </si>
  <si>
    <t xml:space="preserve">EXPECTED RETURN (ROR (k)</t>
  </si>
  <si>
    <t xml:space="preserve">GROWTH RATE (g)</t>
  </si>
  <si>
    <t xml:space="preserve">k must &gt; g</t>
  </si>
  <si>
    <t xml:space="preserve">PRICE OF STOCK - VARIABLE GROWTH MODEL</t>
  </si>
  <si>
    <t xml:space="preserve">LAST YEAR (e.g., 1996)</t>
  </si>
  <si>
    <t xml:space="preserve">EXPECTED RETURN (ROR) (k)</t>
  </si>
  <si>
    <t xml:space="preserve">DIVIDENDS</t>
  </si>
  <si>
    <t xml:space="preserve">PRICE</t>
  </si>
  <si>
    <t xml:space="preserve">CASH FLOWS</t>
  </si>
  <si>
    <t xml:space="preserve">PRESENT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0.0%"/>
    <numFmt numFmtId="169" formatCode="0"/>
    <numFmt numFmtId="170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CTED RETURNS AT DIFFERENT GROWTH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13526307198"/>
          <c:y val="0.13485680659082"/>
          <c:w val="0.931443495293542"/>
          <c:h val="0.7672616712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k Expected Return'!$A$19:$A$38</c:f>
              <c:numCache>
                <c:formatCode>General</c:formatCode>
                <c:ptCount val="2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</c:numCache>
            </c:numRef>
          </c:xVal>
          <c:yVal>
            <c:numRef>
              <c:f>'Stock Expected Return'!$B$19:$B$38</c:f>
              <c:numCache>
                <c:formatCode>General</c:formatCode>
                <c:ptCount val="20"/>
                <c:pt idx="0">
                  <c:v>0.0377777777777778</c:v>
                </c:pt>
                <c:pt idx="1">
                  <c:v>0.0477777777777778</c:v>
                </c:pt>
                <c:pt idx="2">
                  <c:v>0.0577777777777778</c:v>
                </c:pt>
                <c:pt idx="3">
                  <c:v>0.0677777777777778</c:v>
                </c:pt>
                <c:pt idx="4">
                  <c:v>0.0777777777777778</c:v>
                </c:pt>
                <c:pt idx="5">
                  <c:v>0.0877777777777778</c:v>
                </c:pt>
                <c:pt idx="6">
                  <c:v>0.0977777777777778</c:v>
                </c:pt>
                <c:pt idx="7">
                  <c:v>0.107777777777778</c:v>
                </c:pt>
                <c:pt idx="8">
                  <c:v>0.117777777777778</c:v>
                </c:pt>
                <c:pt idx="9">
                  <c:v>0.127777777777778</c:v>
                </c:pt>
                <c:pt idx="10">
                  <c:v>0.137777777777778</c:v>
                </c:pt>
                <c:pt idx="11">
                  <c:v>0.147777777777778</c:v>
                </c:pt>
                <c:pt idx="12">
                  <c:v>0.157777777777778</c:v>
                </c:pt>
                <c:pt idx="13">
                  <c:v>0.167777777777778</c:v>
                </c:pt>
                <c:pt idx="14">
                  <c:v>0.177777777777778</c:v>
                </c:pt>
                <c:pt idx="15">
                  <c:v>0.187777777777778</c:v>
                </c:pt>
                <c:pt idx="16">
                  <c:v>0.197777777777778</c:v>
                </c:pt>
                <c:pt idx="17">
                  <c:v>0.207777777777778</c:v>
                </c:pt>
                <c:pt idx="18">
                  <c:v>0.217777777777778</c:v>
                </c:pt>
                <c:pt idx="19">
                  <c:v>0.227777777777778</c:v>
                </c:pt>
              </c:numCache>
            </c:numRef>
          </c:yVal>
          <c:smooth val="0"/>
        </c:ser>
        <c:axId val="22957714"/>
        <c:axId val="6040777"/>
      </c:scatterChart>
      <c:valAx>
        <c:axId val="22957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77"/>
        <c:crossesAt val="0"/>
        <c:crossBetween val="midCat"/>
      </c:valAx>
      <c:valAx>
        <c:axId val="60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OCK PRICE AT DIFFERENT 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621786010506"/>
          <c:y val="0.127307103628343"/>
          <c:w val="0.912980370472768"/>
          <c:h val="0.781939317547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k Price - Constant Growth'!$A$19:$A$30</c:f>
              <c:numCache>
                <c:formatCode>General</c:formatCode>
                <c:ptCount val="12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</c:numCache>
            </c:numRef>
          </c:xVal>
          <c:yVal>
            <c:numRef>
              <c:f>'Stock Price - Constant Growth'!$B$19:$B$30</c:f>
              <c:numCache>
                <c:formatCode>General</c:formatCode>
                <c:ptCount val="12"/>
                <c:pt idx="0">
                  <c:v>61.578947368421</c:v>
                </c:pt>
                <c:pt idx="1">
                  <c:v>40.3448275862069</c:v>
                </c:pt>
                <c:pt idx="2">
                  <c:v>30</c:v>
                </c:pt>
                <c:pt idx="3">
                  <c:v>23.8775510204082</c:v>
                </c:pt>
                <c:pt idx="4">
                  <c:v>19.8305084745763</c:v>
                </c:pt>
                <c:pt idx="5">
                  <c:v>16.9565217391304</c:v>
                </c:pt>
                <c:pt idx="6">
                  <c:v>14.8101265822785</c:v>
                </c:pt>
                <c:pt idx="7">
                  <c:v>13.1460674157303</c:v>
                </c:pt>
                <c:pt idx="8">
                  <c:v>11.8181818181818</c:v>
                </c:pt>
                <c:pt idx="9">
                  <c:v>10.7339449541284</c:v>
                </c:pt>
                <c:pt idx="10">
                  <c:v>9.83193277310924</c:v>
                </c:pt>
                <c:pt idx="11">
                  <c:v>9.06976744186046</c:v>
                </c:pt>
              </c:numCache>
            </c:numRef>
          </c:yVal>
          <c:smooth val="0"/>
        </c:ser>
        <c:axId val="62598657"/>
        <c:axId val="50077397"/>
      </c:scatterChart>
      <c:valAx>
        <c:axId val="62598657"/>
        <c:scaling>
          <c:orientation val="minMax"/>
          <c:max val="0.22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QUIRED RATE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97"/>
        <c:crossesAt val="0"/>
        <c:crossBetween val="midCat"/>
      </c:valAx>
      <c:valAx>
        <c:axId val="500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OCK PRICE AT DIFFERENT R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80205655527"/>
          <c:y val="0.144948909722954"/>
          <c:w val="0.899019922879177"/>
          <c:h val="0.7496049720846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diamond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ck Price - Variable Growth'!$B$25:$B$36</c:f>
              <c:numCache>
                <c:formatCode>General</c:formatCode>
                <c:ptCount val="12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</c:numCache>
            </c:numRef>
          </c:xVal>
          <c:yVal>
            <c:numRef>
              <c:f>'Stock Price - Variable Growth'!$C$25:$C$36</c:f>
              <c:numCache>
                <c:formatCode>General</c:formatCode>
                <c:ptCount val="12"/>
                <c:pt idx="0">
                  <c:v>114.82590691605</c:v>
                </c:pt>
                <c:pt idx="1">
                  <c:v>74.9153447016448</c:v>
                </c:pt>
                <c:pt idx="2">
                  <c:v>55.4773756377551</c:v>
                </c:pt>
                <c:pt idx="3">
                  <c:v>43.9776095166707</c:v>
                </c:pt>
                <c:pt idx="4">
                  <c:v>36.3795530306587</c:v>
                </c:pt>
                <c:pt idx="5">
                  <c:v>30.9867132407331</c:v>
                </c:pt>
                <c:pt idx="6">
                  <c:v>26.9615844985626</c:v>
                </c:pt>
                <c:pt idx="7">
                  <c:v>23.8430711610487</c:v>
                </c:pt>
                <c:pt idx="8">
                  <c:v>21.3563813951059</c:v>
                </c:pt>
                <c:pt idx="9">
                  <c:v>19.3275666013842</c:v>
                </c:pt>
                <c:pt idx="10">
                  <c:v>17.641150210084</c:v>
                </c:pt>
                <c:pt idx="11">
                  <c:v>16.2174640186923</c:v>
                </c:pt>
              </c:numCache>
            </c:numRef>
          </c:yVal>
          <c:smooth val="0"/>
        </c:ser>
        <c:axId val="94886760"/>
        <c:axId val="74343826"/>
      </c:scatterChart>
      <c:valAx>
        <c:axId val="94886760"/>
        <c:scaling>
          <c:orientation val="minMax"/>
          <c:max val="0.22"/>
          <c:min val="0.0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QUIRED RATE OF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826"/>
        <c:crossesAt val="0"/>
        <c:crossBetween val="midCat"/>
      </c:valAx>
      <c:valAx>
        <c:axId val="743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C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080</xdr:colOff>
      <xdr:row>17</xdr:row>
      <xdr:rowOff>159120</xdr:rowOff>
    </xdr:from>
    <xdr:to>
      <xdr:col>13</xdr:col>
      <xdr:colOff>246960</xdr:colOff>
      <xdr:row>37</xdr:row>
      <xdr:rowOff>108360</xdr:rowOff>
    </xdr:to>
    <xdr:graphicFrame>
      <xdr:nvGraphicFramePr>
        <xdr:cNvPr id="0" name="Chart 1"/>
        <xdr:cNvGraphicFramePr/>
      </xdr:nvGraphicFramePr>
      <xdr:xfrm>
        <a:off x="1712520" y="3351960"/>
        <a:ext cx="661608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40</xdr:colOff>
      <xdr:row>17</xdr:row>
      <xdr:rowOff>172800</xdr:rowOff>
    </xdr:from>
    <xdr:to>
      <xdr:col>10</xdr:col>
      <xdr:colOff>340560</xdr:colOff>
      <xdr:row>39</xdr:row>
      <xdr:rowOff>77760</xdr:rowOff>
    </xdr:to>
    <xdr:graphicFrame>
      <xdr:nvGraphicFramePr>
        <xdr:cNvPr id="1" name="Chart 1"/>
        <xdr:cNvGraphicFramePr/>
      </xdr:nvGraphicFramePr>
      <xdr:xfrm>
        <a:off x="1490040" y="3395520"/>
        <a:ext cx="5208120" cy="39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23</xdr:row>
      <xdr:rowOff>133200</xdr:rowOff>
    </xdr:from>
    <xdr:to>
      <xdr:col>10</xdr:col>
      <xdr:colOff>551880</xdr:colOff>
      <xdr:row>42</xdr:row>
      <xdr:rowOff>15120</xdr:rowOff>
    </xdr:to>
    <xdr:graphicFrame>
      <xdr:nvGraphicFramePr>
        <xdr:cNvPr id="2" name="Chart 1"/>
        <xdr:cNvGraphicFramePr/>
      </xdr:nvGraphicFramePr>
      <xdr:xfrm>
        <a:off x="2428560" y="4561560"/>
        <a:ext cx="4480920" cy="34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9" activeCellId="0" sqref="E9 E9"/>
    </sheetView>
  </sheetViews>
  <sheetFormatPr defaultColWidth="8.82421875" defaultRowHeight="14.65" zeroHeight="false" outlineLevelRow="0" outlineLevelCol="0"/>
  <sheetData>
    <row r="3" customFormat="false" ht="17" hidden="false" customHeight="false" outlineLevel="0" collapsed="false">
      <c r="A3" s="1" t="s">
        <v>0</v>
      </c>
    </row>
    <row r="4" customFormat="false" ht="14.65" hidden="false" customHeight="false" outlineLevel="0" collapsed="false">
      <c r="A4" s="2"/>
      <c r="B4" s="3"/>
      <c r="C4" s="3"/>
      <c r="D4" s="3"/>
      <c r="E4" s="3"/>
      <c r="F4" s="3"/>
      <c r="G4" s="4"/>
    </row>
    <row r="5" customFormat="false" ht="14.65" hidden="false" customHeight="false" outlineLevel="0" collapsed="false">
      <c r="A5" s="5"/>
      <c r="B5" s="6" t="s">
        <v>1</v>
      </c>
      <c r="C5" s="7"/>
      <c r="D5" s="7"/>
      <c r="E5" s="7"/>
      <c r="F5" s="7"/>
      <c r="G5" s="8"/>
    </row>
    <row r="6" customFormat="false" ht="14.65" hidden="false" customHeight="false" outlineLevel="0" collapsed="false">
      <c r="A6" s="5"/>
      <c r="B6" s="6"/>
      <c r="C6" s="7"/>
      <c r="D6" s="7"/>
      <c r="E6" s="7"/>
      <c r="F6" s="7"/>
      <c r="G6" s="8"/>
    </row>
    <row r="7" customFormat="false" ht="14.65" hidden="false" customHeight="false" outlineLevel="0" collapsed="false">
      <c r="A7" s="5"/>
      <c r="B7" s="6" t="s">
        <v>2</v>
      </c>
      <c r="C7" s="7"/>
      <c r="D7" s="7"/>
      <c r="E7" s="9" t="n">
        <v>1.25</v>
      </c>
      <c r="F7" s="7" t="s">
        <v>3</v>
      </c>
      <c r="G7" s="8"/>
    </row>
    <row r="8" customFormat="false" ht="14.65" hidden="false" customHeight="false" outlineLevel="0" collapsed="false">
      <c r="A8" s="5"/>
      <c r="B8" s="6" t="s">
        <v>4</v>
      </c>
      <c r="C8" s="7"/>
      <c r="D8" s="7"/>
      <c r="E8" s="9" t="n">
        <v>45</v>
      </c>
      <c r="F8" s="7" t="s">
        <v>3</v>
      </c>
      <c r="G8" s="8"/>
    </row>
    <row r="9" customFormat="false" ht="14.65" hidden="false" customHeight="false" outlineLevel="0" collapsed="false">
      <c r="A9" s="5"/>
      <c r="B9" s="6" t="s">
        <v>5</v>
      </c>
      <c r="C9" s="7"/>
      <c r="D9" s="7"/>
      <c r="E9" s="10" t="n">
        <v>0.09</v>
      </c>
      <c r="F9" s="7" t="s">
        <v>6</v>
      </c>
      <c r="G9" s="8"/>
    </row>
    <row r="10" customFormat="false" ht="14.65" hidden="false" customHeight="false" outlineLevel="0" collapsed="false">
      <c r="A10" s="5"/>
      <c r="B10" s="7"/>
      <c r="C10" s="7"/>
      <c r="D10" s="7"/>
      <c r="E10" s="7"/>
      <c r="F10" s="7"/>
      <c r="G10" s="8"/>
    </row>
    <row r="11" customFormat="false" ht="14.65" hidden="false" customHeight="false" outlineLevel="0" collapsed="false">
      <c r="A11" s="5"/>
      <c r="B11" s="6" t="s">
        <v>7</v>
      </c>
      <c r="C11" s="7"/>
      <c r="D11" s="7"/>
      <c r="E11" s="7"/>
      <c r="F11" s="7"/>
      <c r="G11" s="8"/>
    </row>
    <row r="12" customFormat="false" ht="14.65" hidden="false" customHeight="false" outlineLevel="0" collapsed="false">
      <c r="A12" s="5"/>
      <c r="B12" s="7"/>
      <c r="C12" s="7"/>
      <c r="D12" s="7"/>
      <c r="E12" s="7"/>
      <c r="F12" s="7"/>
      <c r="G12" s="8"/>
    </row>
    <row r="13" customFormat="false" ht="14.65" hidden="false" customHeight="false" outlineLevel="0" collapsed="false">
      <c r="A13" s="5"/>
      <c r="B13" s="6" t="s">
        <v>8</v>
      </c>
      <c r="C13" s="7"/>
      <c r="D13" s="7"/>
      <c r="E13" s="11" t="n">
        <f aca="false">($E$7/$E$8)+$E$9</f>
        <v>0.117777777777778</v>
      </c>
      <c r="F13" s="7"/>
      <c r="G13" s="8"/>
    </row>
    <row r="14" customFormat="false" ht="14.65" hidden="false" customHeight="false" outlineLevel="0" collapsed="false">
      <c r="A14" s="5"/>
      <c r="B14" s="7"/>
      <c r="C14" s="7"/>
      <c r="D14" s="7"/>
      <c r="E14" s="7"/>
      <c r="F14" s="7"/>
      <c r="G14" s="8"/>
    </row>
    <row r="15" customFormat="false" ht="14.65" hidden="false" customHeight="false" outlineLevel="0" collapsed="false">
      <c r="A15" s="12"/>
      <c r="B15" s="13"/>
      <c r="C15" s="13"/>
      <c r="D15" s="13"/>
      <c r="E15" s="13"/>
      <c r="F15" s="13"/>
      <c r="G15" s="14"/>
    </row>
    <row r="18" customFormat="false" ht="14.65" hidden="false" customHeight="false" outlineLevel="0" collapsed="false">
      <c r="A18" s="15" t="n">
        <v>0</v>
      </c>
      <c r="B18" s="11" t="n">
        <f aca="false">($E$7/$E$8)+$E$9</f>
        <v>0.117777777777778</v>
      </c>
    </row>
    <row r="19" customFormat="false" ht="14.65" hidden="false" customHeight="false" outlineLevel="0" collapsed="false">
      <c r="A19" s="15" t="n">
        <v>0.01</v>
      </c>
      <c r="B19" s="16" t="n">
        <f aca="true">TABLE(B$18,$E$9,$A19)</f>
        <v>0.0377777777777778</v>
      </c>
    </row>
    <row r="20" customFormat="false" ht="14.65" hidden="false" customHeight="false" outlineLevel="0" collapsed="false">
      <c r="A20" s="15" t="n">
        <v>0.02</v>
      </c>
      <c r="B20" s="16" t="n">
        <f aca="true">TABLE(B$18,$E$9,$A20)</f>
        <v>0.0477777777777778</v>
      </c>
    </row>
    <row r="21" customFormat="false" ht="14.65" hidden="false" customHeight="false" outlineLevel="0" collapsed="false">
      <c r="A21" s="15" t="n">
        <v>0.03</v>
      </c>
      <c r="B21" s="16" t="n">
        <f aca="true">TABLE(B$18,$E$9,$A21)</f>
        <v>0.0577777777777778</v>
      </c>
    </row>
    <row r="22" customFormat="false" ht="14.65" hidden="false" customHeight="false" outlineLevel="0" collapsed="false">
      <c r="A22" s="15" t="n">
        <v>0.04</v>
      </c>
      <c r="B22" s="16" t="n">
        <f aca="true">TABLE(B$18,$E$9,$A22)</f>
        <v>0.0677777777777778</v>
      </c>
    </row>
    <row r="23" customFormat="false" ht="14.65" hidden="false" customHeight="false" outlineLevel="0" collapsed="false">
      <c r="A23" s="15" t="n">
        <v>0.05</v>
      </c>
      <c r="B23" s="16" t="n">
        <f aca="true">TABLE(B$18,$E$9,$A23)</f>
        <v>0.0777777777777778</v>
      </c>
    </row>
    <row r="24" customFormat="false" ht="14.65" hidden="false" customHeight="false" outlineLevel="0" collapsed="false">
      <c r="A24" s="15" t="n">
        <v>0.06</v>
      </c>
      <c r="B24" s="16" t="n">
        <f aca="true">TABLE(B$18,$E$9,$A24)</f>
        <v>0.0877777777777778</v>
      </c>
    </row>
    <row r="25" customFormat="false" ht="14.65" hidden="false" customHeight="false" outlineLevel="0" collapsed="false">
      <c r="A25" s="15" t="n">
        <v>0.07</v>
      </c>
      <c r="B25" s="16" t="n">
        <f aca="true">TABLE(B$18,$E$9,$A25)</f>
        <v>0.0977777777777778</v>
      </c>
    </row>
    <row r="26" customFormat="false" ht="14.65" hidden="false" customHeight="false" outlineLevel="0" collapsed="false">
      <c r="A26" s="15" t="n">
        <v>0.08</v>
      </c>
      <c r="B26" s="16" t="n">
        <f aca="true">TABLE(B$18,$E$9,$A26)</f>
        <v>0.107777777777778</v>
      </c>
    </row>
    <row r="27" customFormat="false" ht="14.65" hidden="false" customHeight="false" outlineLevel="0" collapsed="false">
      <c r="A27" s="15" t="n">
        <v>0.09</v>
      </c>
      <c r="B27" s="16" t="n">
        <f aca="true">TABLE(B$18,$E$9,$A27)</f>
        <v>0.117777777777778</v>
      </c>
    </row>
    <row r="28" customFormat="false" ht="14.65" hidden="false" customHeight="false" outlineLevel="0" collapsed="false">
      <c r="A28" s="15" t="n">
        <v>0.1</v>
      </c>
      <c r="B28" s="16" t="n">
        <f aca="true">TABLE(B$18,$E$9,$A28)</f>
        <v>0.127777777777778</v>
      </c>
    </row>
    <row r="29" customFormat="false" ht="14.65" hidden="false" customHeight="false" outlineLevel="0" collapsed="false">
      <c r="A29" s="15" t="n">
        <v>0.11</v>
      </c>
      <c r="B29" s="16" t="n">
        <f aca="true">TABLE(B$18,$E$9,$A29)</f>
        <v>0.137777777777778</v>
      </c>
    </row>
    <row r="30" customFormat="false" ht="14.65" hidden="false" customHeight="false" outlineLevel="0" collapsed="false">
      <c r="A30" s="15" t="n">
        <v>0.12</v>
      </c>
      <c r="B30" s="16" t="n">
        <f aca="true">TABLE(B$18,$E$9,$A30)</f>
        <v>0.147777777777778</v>
      </c>
    </row>
    <row r="31" customFormat="false" ht="14.65" hidden="false" customHeight="false" outlineLevel="0" collapsed="false">
      <c r="A31" s="15" t="n">
        <v>0.13</v>
      </c>
      <c r="B31" s="16" t="n">
        <f aca="true">TABLE(B$18,$E$9,$A31)</f>
        <v>0.157777777777778</v>
      </c>
    </row>
    <row r="32" customFormat="false" ht="14.65" hidden="false" customHeight="false" outlineLevel="0" collapsed="false">
      <c r="A32" s="15" t="n">
        <v>0.14</v>
      </c>
      <c r="B32" s="16" t="n">
        <f aca="true">TABLE(B$18,$E$9,$A32)</f>
        <v>0.167777777777778</v>
      </c>
    </row>
    <row r="33" customFormat="false" ht="14.65" hidden="false" customHeight="false" outlineLevel="0" collapsed="false">
      <c r="A33" s="15" t="n">
        <v>0.15</v>
      </c>
      <c r="B33" s="16" t="n">
        <f aca="true">TABLE(B$18,$E$9,$A33)</f>
        <v>0.177777777777778</v>
      </c>
    </row>
    <row r="34" customFormat="false" ht="14.65" hidden="false" customHeight="false" outlineLevel="0" collapsed="false">
      <c r="A34" s="15" t="n">
        <v>0.16</v>
      </c>
      <c r="B34" s="16" t="n">
        <f aca="true">TABLE(B$18,$E$9,$A34)</f>
        <v>0.187777777777778</v>
      </c>
    </row>
    <row r="35" customFormat="false" ht="14.65" hidden="false" customHeight="false" outlineLevel="0" collapsed="false">
      <c r="A35" s="15" t="n">
        <v>0.17</v>
      </c>
      <c r="B35" s="16" t="n">
        <f aca="true">TABLE(B$18,$E$9,$A35)</f>
        <v>0.197777777777778</v>
      </c>
    </row>
    <row r="36" customFormat="false" ht="14.65" hidden="false" customHeight="false" outlineLevel="0" collapsed="false">
      <c r="A36" s="15" t="n">
        <v>0.18</v>
      </c>
      <c r="B36" s="16" t="n">
        <f aca="true">TABLE(B$18,$E$9,$A36)</f>
        <v>0.207777777777778</v>
      </c>
    </row>
    <row r="37" customFormat="false" ht="14.65" hidden="false" customHeight="false" outlineLevel="0" collapsed="false">
      <c r="A37" s="15" t="n">
        <v>0.19</v>
      </c>
      <c r="B37" s="16" t="n">
        <f aca="true">TABLE(B$18,$E$9,$A37)</f>
        <v>0.217777777777778</v>
      </c>
    </row>
    <row r="38" customFormat="false" ht="14.65" hidden="false" customHeight="false" outlineLevel="0" collapsed="false">
      <c r="A38" s="15" t="n">
        <v>0.2</v>
      </c>
      <c r="B38" s="16" t="n">
        <f aca="true">TABLE(B$18,$E$9,$A38)</f>
        <v>0.227777777777778</v>
      </c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8.82421875" defaultRowHeight="14.65" zeroHeight="false" outlineLevelRow="0" outlineLevelCol="0"/>
  <sheetData>
    <row r="3" customFormat="false" ht="17" hidden="false" customHeight="false" outlineLevel="0" collapsed="false"/>
    <row r="4" customFormat="false" ht="17" hidden="false" customHeight="false" outlineLevel="0" collapsed="false">
      <c r="B4" s="1" t="s">
        <v>9</v>
      </c>
    </row>
    <row r="6" customFormat="false" ht="14.65" hidden="false" customHeight="false" outlineLevel="0" collapsed="false">
      <c r="B6" s="17"/>
      <c r="C6" s="18"/>
      <c r="D6" s="18"/>
      <c r="E6" s="18"/>
      <c r="F6" s="18"/>
      <c r="G6" s="19"/>
    </row>
    <row r="7" customFormat="false" ht="14.65" hidden="false" customHeight="false" outlineLevel="0" collapsed="false">
      <c r="B7" s="20" t="s">
        <v>1</v>
      </c>
      <c r="C7" s="21"/>
      <c r="D7" s="21"/>
      <c r="E7" s="21"/>
      <c r="F7" s="21"/>
      <c r="G7" s="22"/>
    </row>
    <row r="8" customFormat="false" ht="14.65" hidden="false" customHeight="false" outlineLevel="0" collapsed="false">
      <c r="B8" s="20"/>
      <c r="C8" s="21"/>
      <c r="D8" s="21"/>
      <c r="E8" s="21"/>
      <c r="F8" s="21"/>
      <c r="G8" s="22"/>
    </row>
    <row r="9" customFormat="false" ht="14.65" hidden="false" customHeight="false" outlineLevel="0" collapsed="false">
      <c r="B9" s="20" t="s">
        <v>2</v>
      </c>
      <c r="C9" s="21"/>
      <c r="D9" s="21"/>
      <c r="E9" s="9" t="n">
        <v>3</v>
      </c>
      <c r="F9" s="21" t="s">
        <v>3</v>
      </c>
      <c r="G9" s="22"/>
    </row>
    <row r="10" customFormat="false" ht="14.65" hidden="false" customHeight="false" outlineLevel="0" collapsed="false">
      <c r="B10" s="20" t="s">
        <v>10</v>
      </c>
      <c r="C10" s="21"/>
      <c r="D10" s="21"/>
      <c r="E10" s="23" t="n">
        <v>0.06</v>
      </c>
      <c r="F10" s="21" t="s">
        <v>6</v>
      </c>
      <c r="G10" s="22"/>
    </row>
    <row r="11" customFormat="false" ht="14.65" hidden="false" customHeight="false" outlineLevel="0" collapsed="false">
      <c r="B11" s="20"/>
      <c r="C11" s="21"/>
      <c r="D11" s="21"/>
      <c r="E11" s="21"/>
      <c r="F11" s="21"/>
      <c r="G11" s="22"/>
    </row>
    <row r="12" customFormat="false" ht="14.65" hidden="false" customHeight="false" outlineLevel="0" collapsed="false">
      <c r="B12" s="20" t="s">
        <v>7</v>
      </c>
      <c r="C12" s="21"/>
      <c r="D12" s="21"/>
      <c r="E12" s="21"/>
      <c r="F12" s="21"/>
      <c r="G12" s="22"/>
    </row>
    <row r="13" customFormat="false" ht="14.65" hidden="false" customHeight="false" outlineLevel="0" collapsed="false">
      <c r="B13" s="20"/>
      <c r="C13" s="21"/>
      <c r="D13" s="21"/>
      <c r="E13" s="21"/>
      <c r="F13" s="21"/>
      <c r="G13" s="22"/>
    </row>
    <row r="14" customFormat="false" ht="14.65" hidden="false" customHeight="false" outlineLevel="0" collapsed="false">
      <c r="B14" s="20" t="s">
        <v>4</v>
      </c>
      <c r="C14" s="21"/>
      <c r="D14" s="21"/>
      <c r="E14" s="24" t="n">
        <f aca="false">E9/E10</f>
        <v>50</v>
      </c>
      <c r="F14" s="21"/>
      <c r="G14" s="22"/>
    </row>
    <row r="15" customFormat="false" ht="14.65" hidden="false" customHeight="false" outlineLevel="0" collapsed="false">
      <c r="B15" s="25"/>
      <c r="C15" s="26"/>
      <c r="D15" s="26"/>
      <c r="E15" s="26"/>
      <c r="F15" s="26"/>
      <c r="G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0" activeCellId="0" sqref="A30 A30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82"/>
  </cols>
  <sheetData>
    <row r="3" customFormat="false" ht="17" hidden="false" customHeight="false" outlineLevel="0" collapsed="false"/>
    <row r="4" customFormat="false" ht="17" hidden="false" customHeight="false" outlineLevel="0" collapsed="false">
      <c r="B4" s="28" t="s">
        <v>11</v>
      </c>
    </row>
    <row r="6" customFormat="false" ht="14.65" hidden="false" customHeight="false" outlineLevel="0" collapsed="false">
      <c r="B6" s="17"/>
      <c r="C6" s="18"/>
      <c r="D6" s="18"/>
      <c r="E6" s="18"/>
      <c r="F6" s="18"/>
      <c r="G6" s="19"/>
    </row>
    <row r="7" customFormat="false" ht="14.65" hidden="false" customHeight="false" outlineLevel="0" collapsed="false">
      <c r="B7" s="20" t="s">
        <v>1</v>
      </c>
      <c r="C7" s="21"/>
      <c r="D7" s="21"/>
      <c r="E7" s="21"/>
      <c r="F7" s="21"/>
      <c r="G7" s="22"/>
    </row>
    <row r="8" customFormat="false" ht="14.65" hidden="false" customHeight="false" outlineLevel="0" collapsed="false">
      <c r="B8" s="20"/>
      <c r="C8" s="21"/>
      <c r="D8" s="21"/>
      <c r="E8" s="21"/>
      <c r="F8" s="21"/>
      <c r="G8" s="22"/>
    </row>
    <row r="9" customFormat="false" ht="14.65" hidden="false" customHeight="false" outlineLevel="0" collapsed="false">
      <c r="B9" s="20" t="s">
        <v>2</v>
      </c>
      <c r="C9" s="21"/>
      <c r="D9" s="21"/>
      <c r="E9" s="9" t="n">
        <v>1.17</v>
      </c>
      <c r="F9" s="21" t="s">
        <v>3</v>
      </c>
      <c r="G9" s="22"/>
    </row>
    <row r="10" customFormat="false" ht="14.65" hidden="false" customHeight="false" outlineLevel="0" collapsed="false">
      <c r="B10" s="29" t="s">
        <v>12</v>
      </c>
      <c r="C10" s="21"/>
      <c r="D10" s="21"/>
      <c r="E10" s="23" t="n">
        <v>0.136</v>
      </c>
      <c r="F10" s="21" t="s">
        <v>6</v>
      </c>
      <c r="G10" s="22"/>
    </row>
    <row r="11" customFormat="false" ht="14.65" hidden="false" customHeight="false" outlineLevel="0" collapsed="false">
      <c r="B11" s="29" t="s">
        <v>13</v>
      </c>
      <c r="C11" s="21"/>
      <c r="D11" s="21"/>
      <c r="E11" s="23" t="n">
        <v>0.081</v>
      </c>
      <c r="F11" s="21" t="s">
        <v>6</v>
      </c>
      <c r="G11" s="22"/>
    </row>
    <row r="12" customFormat="false" ht="14.65" hidden="false" customHeight="false" outlineLevel="0" collapsed="false">
      <c r="B12" s="30"/>
      <c r="C12" s="21"/>
      <c r="D12" s="21"/>
      <c r="E12" s="7" t="s">
        <v>14</v>
      </c>
      <c r="F12" s="21"/>
      <c r="G12" s="22"/>
    </row>
    <row r="13" customFormat="false" ht="14.65" hidden="false" customHeight="false" outlineLevel="0" collapsed="false">
      <c r="B13" s="20" t="s">
        <v>7</v>
      </c>
      <c r="C13" s="21"/>
      <c r="D13" s="21"/>
      <c r="E13" s="21"/>
      <c r="F13" s="21"/>
      <c r="G13" s="22"/>
    </row>
    <row r="14" customFormat="false" ht="14.65" hidden="false" customHeight="false" outlineLevel="0" collapsed="false">
      <c r="B14" s="20"/>
      <c r="C14" s="21"/>
      <c r="D14" s="21"/>
      <c r="E14" s="21"/>
      <c r="F14" s="21"/>
      <c r="G14" s="22"/>
    </row>
    <row r="15" customFormat="false" ht="14.65" hidden="false" customHeight="false" outlineLevel="0" collapsed="false">
      <c r="B15" s="20" t="s">
        <v>4</v>
      </c>
      <c r="C15" s="21"/>
      <c r="D15" s="21"/>
      <c r="E15" s="24" t="n">
        <f aca="false">($E$9)*(1+E11)/($E$10-$E$11)</f>
        <v>22.9958181818182</v>
      </c>
      <c r="F15" s="21"/>
      <c r="G15" s="22"/>
    </row>
    <row r="16" customFormat="false" ht="14.65" hidden="false" customHeight="false" outlineLevel="0" collapsed="false">
      <c r="B16" s="25"/>
      <c r="C16" s="26"/>
      <c r="D16" s="26"/>
      <c r="E16" s="26"/>
      <c r="F16" s="26"/>
      <c r="G16" s="27"/>
    </row>
    <row r="18" customFormat="false" ht="14.65" hidden="false" customHeight="false" outlineLevel="0" collapsed="false">
      <c r="A18" s="15" t="n">
        <v>0.09</v>
      </c>
      <c r="B18" s="24" t="n">
        <f aca="false">$E$9/($E$10-$E$11)</f>
        <v>21.2727272727273</v>
      </c>
    </row>
    <row r="19" customFormat="false" ht="14.65" hidden="false" customHeight="false" outlineLevel="0" collapsed="false">
      <c r="A19" s="15" t="n">
        <v>0.1</v>
      </c>
      <c r="B19" s="31" t="n">
        <f aca="true">TABLE(B$18,$E$10,$A19)</f>
        <v>61.578947368421</v>
      </c>
    </row>
    <row r="20" customFormat="false" ht="14.65" hidden="false" customHeight="false" outlineLevel="0" collapsed="false">
      <c r="A20" s="15" t="n">
        <v>0.11</v>
      </c>
      <c r="B20" s="31" t="n">
        <f aca="true">TABLE(B$18,$E$10,$A20)</f>
        <v>40.3448275862069</v>
      </c>
    </row>
    <row r="21" customFormat="false" ht="14.65" hidden="false" customHeight="false" outlineLevel="0" collapsed="false">
      <c r="A21" s="15" t="n">
        <v>0.12</v>
      </c>
      <c r="B21" s="31" t="n">
        <f aca="true">TABLE(B$18,$E$10,$A21)</f>
        <v>30</v>
      </c>
    </row>
    <row r="22" customFormat="false" ht="14.65" hidden="false" customHeight="false" outlineLevel="0" collapsed="false">
      <c r="A22" s="15" t="n">
        <v>0.13</v>
      </c>
      <c r="B22" s="31" t="n">
        <f aca="true">TABLE(B$18,$E$10,$A22)</f>
        <v>23.8775510204082</v>
      </c>
    </row>
    <row r="23" customFormat="false" ht="14.65" hidden="false" customHeight="false" outlineLevel="0" collapsed="false">
      <c r="A23" s="15" t="n">
        <v>0.14</v>
      </c>
      <c r="B23" s="31" t="n">
        <f aca="true">TABLE(B$18,$E$10,$A23)</f>
        <v>19.8305084745763</v>
      </c>
    </row>
    <row r="24" customFormat="false" ht="14.65" hidden="false" customHeight="false" outlineLevel="0" collapsed="false">
      <c r="A24" s="15" t="n">
        <v>0.15</v>
      </c>
      <c r="B24" s="31" t="n">
        <f aca="true">TABLE(B$18,$E$10,$A24)</f>
        <v>16.9565217391304</v>
      </c>
    </row>
    <row r="25" customFormat="false" ht="14.65" hidden="false" customHeight="false" outlineLevel="0" collapsed="false">
      <c r="A25" s="15" t="n">
        <v>0.16</v>
      </c>
      <c r="B25" s="31" t="n">
        <f aca="true">TABLE(B$18,$E$10,$A25)</f>
        <v>14.8101265822785</v>
      </c>
    </row>
    <row r="26" customFormat="false" ht="14.65" hidden="false" customHeight="false" outlineLevel="0" collapsed="false">
      <c r="A26" s="15" t="n">
        <v>0.17</v>
      </c>
      <c r="B26" s="31" t="n">
        <f aca="true">TABLE(B$18,$E$10,$A26)</f>
        <v>13.1460674157303</v>
      </c>
    </row>
    <row r="27" customFormat="false" ht="14.65" hidden="false" customHeight="false" outlineLevel="0" collapsed="false">
      <c r="A27" s="15" t="n">
        <v>0.18</v>
      </c>
      <c r="B27" s="31" t="n">
        <f aca="true">TABLE(B$18,$E$10,$A27)</f>
        <v>11.8181818181818</v>
      </c>
    </row>
    <row r="28" customFormat="false" ht="14.65" hidden="false" customHeight="false" outlineLevel="0" collapsed="false">
      <c r="A28" s="15" t="n">
        <v>0.19</v>
      </c>
      <c r="B28" s="31" t="n">
        <f aca="true">TABLE(B$18,$E$10,$A28)</f>
        <v>10.7339449541284</v>
      </c>
    </row>
    <row r="29" customFormat="false" ht="14.65" hidden="false" customHeight="false" outlineLevel="0" collapsed="false">
      <c r="A29" s="15" t="n">
        <v>0.2</v>
      </c>
      <c r="B29" s="31" t="n">
        <f aca="true">TABLE(B$18,$E$10,$A29)</f>
        <v>9.83193277310924</v>
      </c>
    </row>
    <row r="30" customFormat="false" ht="14.65" hidden="false" customHeight="false" outlineLevel="0" collapsed="false">
      <c r="A30" s="15" t="n">
        <v>0.21</v>
      </c>
      <c r="B30" s="31" t="n">
        <f aca="true">TABLE(B$18,$E$10,$A30)</f>
        <v>9.06976744186046</v>
      </c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 B36"/>
    </sheetView>
  </sheetViews>
  <sheetFormatPr defaultColWidth="8.82421875" defaultRowHeight="14.65" zeroHeight="false" outlineLevelRow="0" outlineLevelCol="0"/>
  <cols>
    <col collapsed="false" customWidth="true" hidden="false" outlineLevel="0" max="3" min="3" style="0" width="10.82"/>
  </cols>
  <sheetData>
    <row r="2" customFormat="false" ht="17" hidden="false" customHeight="false" outlineLevel="0" collapsed="false">
      <c r="B2" s="1" t="s">
        <v>15</v>
      </c>
    </row>
    <row r="3" customFormat="false" ht="17" hidden="false" customHeight="false" outlineLevel="0" collapsed="false"/>
    <row r="4" customFormat="false" ht="17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9"/>
    </row>
    <row r="5" customFormat="false" ht="17" hidden="false" customHeight="false" outlineLevel="0" collapsed="false">
      <c r="A5" s="32" t="s">
        <v>1</v>
      </c>
      <c r="B5" s="21"/>
      <c r="C5" s="21"/>
      <c r="D5" s="21"/>
      <c r="E5" s="21"/>
      <c r="F5" s="21"/>
      <c r="G5" s="21"/>
      <c r="H5" s="21"/>
      <c r="I5" s="21"/>
      <c r="J5" s="22"/>
    </row>
    <row r="6" customFormat="false" ht="14.6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2"/>
    </row>
    <row r="7" customFormat="false" ht="14.65" hidden="false" customHeight="false" outlineLevel="0" collapsed="false">
      <c r="A7" s="20" t="s">
        <v>16</v>
      </c>
      <c r="B7" s="21"/>
      <c r="C7" s="21"/>
      <c r="D7" s="33" t="n">
        <v>1996</v>
      </c>
      <c r="E7" s="34" t="n">
        <f aca="false">D7+1</f>
        <v>1997</v>
      </c>
      <c r="F7" s="34" t="n">
        <f aca="false">E7+1</f>
        <v>1998</v>
      </c>
      <c r="G7" s="34" t="n">
        <f aca="false">F7+1</f>
        <v>1999</v>
      </c>
      <c r="H7" s="34" t="n">
        <f aca="false">G7+1</f>
        <v>2000</v>
      </c>
      <c r="I7" s="34" t="n">
        <f aca="false">H7+1</f>
        <v>2001</v>
      </c>
      <c r="J7" s="22"/>
    </row>
    <row r="8" customFormat="false" ht="14.65" hidden="false" customHeight="false" outlineLevel="0" collapsed="false">
      <c r="A8" s="20" t="s">
        <v>2</v>
      </c>
      <c r="B8" s="21"/>
      <c r="C8" s="21"/>
      <c r="D8" s="9" t="n">
        <v>1.17</v>
      </c>
      <c r="E8" s="35"/>
      <c r="F8" s="35"/>
      <c r="G8" s="35"/>
      <c r="H8" s="35"/>
      <c r="I8" s="35"/>
      <c r="J8" s="22"/>
    </row>
    <row r="9" customFormat="false" ht="14.65" hidden="false" customHeight="false" outlineLevel="0" collapsed="false">
      <c r="A9" s="20" t="s">
        <v>13</v>
      </c>
      <c r="B9" s="21"/>
      <c r="C9" s="21"/>
      <c r="D9" s="36"/>
      <c r="E9" s="10" t="n">
        <v>0.3</v>
      </c>
      <c r="F9" s="10" t="n">
        <v>0.3</v>
      </c>
      <c r="G9" s="10" t="n">
        <v>0.3</v>
      </c>
      <c r="H9" s="10" t="n">
        <v>0.081</v>
      </c>
      <c r="I9" s="10" t="n">
        <v>0.081</v>
      </c>
      <c r="J9" s="8" t="s">
        <v>6</v>
      </c>
    </row>
    <row r="10" customFormat="false" ht="14.65" hidden="false" customHeight="false" outlineLevel="0" collapsed="false">
      <c r="A10" s="20" t="s">
        <v>17</v>
      </c>
      <c r="B10" s="21"/>
      <c r="C10" s="21"/>
      <c r="D10" s="10" t="n">
        <v>0.136</v>
      </c>
      <c r="E10" s="7" t="s">
        <v>6</v>
      </c>
      <c r="F10" s="21"/>
      <c r="G10" s="21"/>
      <c r="H10" s="21"/>
      <c r="I10" s="21"/>
      <c r="J10" s="22"/>
    </row>
    <row r="11" customFormat="false" ht="14.6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2"/>
    </row>
    <row r="12" customFormat="false" ht="17" hidden="false" customHeight="false" outlineLevel="0" collapsed="false">
      <c r="A12" s="32" t="s">
        <v>7</v>
      </c>
      <c r="B12" s="21"/>
      <c r="C12" s="21"/>
      <c r="D12" s="21"/>
      <c r="E12" s="21"/>
      <c r="F12" s="21"/>
      <c r="G12" s="21"/>
      <c r="H12" s="21"/>
      <c r="I12" s="21"/>
      <c r="J12" s="22"/>
    </row>
    <row r="13" customFormat="false" ht="14.6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2"/>
    </row>
    <row r="14" customFormat="false" ht="14.65" hidden="false" customHeight="false" outlineLevel="0" collapsed="false">
      <c r="A14" s="20" t="s">
        <v>18</v>
      </c>
      <c r="B14" s="21"/>
      <c r="C14" s="21"/>
      <c r="D14" s="21"/>
      <c r="E14" s="37" t="n">
        <f aca="false">D8*(1+E9)</f>
        <v>1.521</v>
      </c>
      <c r="F14" s="37" t="n">
        <f aca="false">E14*(1+F9)</f>
        <v>1.9773</v>
      </c>
      <c r="G14" s="37" t="n">
        <f aca="false">F14*(1+G9)</f>
        <v>2.57049</v>
      </c>
      <c r="H14" s="37" t="n">
        <f aca="false">G14*(1+H9)</f>
        <v>2.77869969</v>
      </c>
      <c r="I14" s="37" t="n">
        <f aca="false">H14*(1+I9)</f>
        <v>3.00377436489</v>
      </c>
      <c r="J14" s="22"/>
    </row>
    <row r="15" customFormat="false" ht="14.65" hidden="false" customHeight="false" outlineLevel="0" collapsed="false">
      <c r="A15" s="20" t="s">
        <v>19</v>
      </c>
      <c r="B15" s="21"/>
      <c r="C15" s="21"/>
      <c r="D15" s="21"/>
      <c r="E15" s="21"/>
      <c r="F15" s="21"/>
      <c r="G15" s="21"/>
      <c r="H15" s="38" t="n">
        <f aca="false">I14/(D10-I9)</f>
        <v>54.6140793616364</v>
      </c>
      <c r="I15" s="21"/>
      <c r="J15" s="22"/>
    </row>
    <row r="16" customFormat="false" ht="14.6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2"/>
    </row>
    <row r="17" customFormat="false" ht="14.65" hidden="false" customHeight="false" outlineLevel="0" collapsed="false">
      <c r="A17" s="20" t="s">
        <v>20</v>
      </c>
      <c r="B17" s="21"/>
      <c r="C17" s="21"/>
      <c r="D17" s="21"/>
      <c r="E17" s="38" t="n">
        <f aca="false">E14</f>
        <v>1.521</v>
      </c>
      <c r="F17" s="38" t="n">
        <f aca="false">F14</f>
        <v>1.9773</v>
      </c>
      <c r="G17" s="38" t="n">
        <f aca="false">G14</f>
        <v>2.57049</v>
      </c>
      <c r="H17" s="38" t="n">
        <f aca="false">SUM(H14:H15)</f>
        <v>57.3927790516364</v>
      </c>
      <c r="I17" s="21"/>
      <c r="J17" s="22"/>
    </row>
    <row r="18" customFormat="false" ht="14.65" hidden="false" customHeight="false" outlineLevel="0" collapsed="false">
      <c r="A18" s="30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14.65" hidden="false" customHeight="false" outlineLevel="0" collapsed="false">
      <c r="A19" s="20" t="s">
        <v>21</v>
      </c>
      <c r="B19" s="21"/>
      <c r="C19" s="21"/>
      <c r="D19" s="39" t="n">
        <f aca="false">NPV($D$10,$E$17:$H$17)</f>
        <v>39.0867835453824</v>
      </c>
      <c r="E19" s="21"/>
      <c r="F19" s="21"/>
      <c r="G19" s="21"/>
      <c r="H19" s="21"/>
      <c r="I19" s="21"/>
      <c r="J19" s="22"/>
    </row>
    <row r="20" customFormat="false" ht="14.65" hidden="false" customHeight="fals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2"/>
    </row>
    <row r="21" customFormat="false" ht="14.6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7"/>
    </row>
    <row r="24" customFormat="false" ht="14.65" hidden="false" customHeight="false" outlineLevel="0" collapsed="false">
      <c r="B24" s="15" t="n">
        <v>0.09</v>
      </c>
      <c r="C24" s="39" t="n">
        <f aca="false">NPV($D$10,$E$17:$H$17)</f>
        <v>39.0867835453824</v>
      </c>
    </row>
    <row r="25" customFormat="false" ht="14.65" hidden="false" customHeight="false" outlineLevel="0" collapsed="false">
      <c r="B25" s="15" t="n">
        <v>0.1</v>
      </c>
      <c r="C25" s="40" t="n">
        <f aca="true">TABLE(C$24,$D$10,$B25)</f>
        <v>114.82590691605</v>
      </c>
    </row>
    <row r="26" customFormat="false" ht="14.65" hidden="false" customHeight="false" outlineLevel="0" collapsed="false">
      <c r="B26" s="15" t="n">
        <v>0.11</v>
      </c>
      <c r="C26" s="40" t="n">
        <f aca="true">TABLE(C$24,$D$10,$B26)</f>
        <v>74.9153447016448</v>
      </c>
    </row>
    <row r="27" customFormat="false" ht="14.65" hidden="false" customHeight="false" outlineLevel="0" collapsed="false">
      <c r="B27" s="15" t="n">
        <v>0.12</v>
      </c>
      <c r="C27" s="40" t="n">
        <f aca="true">TABLE(C$24,$D$10,$B27)</f>
        <v>55.4773756377551</v>
      </c>
    </row>
    <row r="28" customFormat="false" ht="14.65" hidden="false" customHeight="false" outlineLevel="0" collapsed="false">
      <c r="B28" s="15" t="n">
        <v>0.13</v>
      </c>
      <c r="C28" s="40" t="n">
        <f aca="true">TABLE(C$24,$D$10,$B28)</f>
        <v>43.9776095166707</v>
      </c>
    </row>
    <row r="29" customFormat="false" ht="14.65" hidden="false" customHeight="false" outlineLevel="0" collapsed="false">
      <c r="B29" s="15" t="n">
        <v>0.14</v>
      </c>
      <c r="C29" s="40" t="n">
        <f aca="true">TABLE(C$24,$D$10,$B29)</f>
        <v>36.3795530306587</v>
      </c>
    </row>
    <row r="30" customFormat="false" ht="14.65" hidden="false" customHeight="false" outlineLevel="0" collapsed="false">
      <c r="B30" s="15" t="n">
        <v>0.15</v>
      </c>
      <c r="C30" s="40" t="n">
        <f aca="true">TABLE(C$24,$D$10,$B30)</f>
        <v>30.9867132407331</v>
      </c>
    </row>
    <row r="31" customFormat="false" ht="14.65" hidden="false" customHeight="false" outlineLevel="0" collapsed="false">
      <c r="B31" s="15" t="n">
        <v>0.16</v>
      </c>
      <c r="C31" s="40" t="n">
        <f aca="true">TABLE(C$24,$D$10,$B31)</f>
        <v>26.9615844985626</v>
      </c>
    </row>
    <row r="32" customFormat="false" ht="14.65" hidden="false" customHeight="false" outlineLevel="0" collapsed="false">
      <c r="B32" s="15" t="n">
        <v>0.17</v>
      </c>
      <c r="C32" s="40" t="n">
        <f aca="true">TABLE(C$24,$D$10,$B32)</f>
        <v>23.8430711610487</v>
      </c>
    </row>
    <row r="33" customFormat="false" ht="14.65" hidden="false" customHeight="false" outlineLevel="0" collapsed="false">
      <c r="B33" s="15" t="n">
        <v>0.18</v>
      </c>
      <c r="C33" s="40" t="n">
        <f aca="true">TABLE(C$24,$D$10,$B33)</f>
        <v>21.3563813951059</v>
      </c>
    </row>
    <row r="34" customFormat="false" ht="14.65" hidden="false" customHeight="false" outlineLevel="0" collapsed="false">
      <c r="B34" s="15" t="n">
        <v>0.19</v>
      </c>
      <c r="C34" s="40" t="n">
        <f aca="true">TABLE(C$24,$D$10,$B34)</f>
        <v>19.3275666013842</v>
      </c>
    </row>
    <row r="35" customFormat="false" ht="14.65" hidden="false" customHeight="false" outlineLevel="0" collapsed="false">
      <c r="B35" s="15" t="n">
        <v>0.2</v>
      </c>
      <c r="C35" s="40" t="n">
        <f aca="true">TABLE(C$24,$D$10,$B35)</f>
        <v>17.641150210084</v>
      </c>
    </row>
    <row r="36" customFormat="false" ht="14.65" hidden="false" customHeight="false" outlineLevel="0" collapsed="false">
      <c r="B36" s="15" t="n">
        <v>0.21</v>
      </c>
      <c r="C36" s="40" t="n">
        <f aca="true">TABLE(C$24,$D$10,$B36)</f>
        <v>16.2174640186923</v>
      </c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