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nsert Project Name" sheetId="1" state="visible" r:id="rId2"/>
    <sheet name="Assumptions" sheetId="2" state="visible" r:id="rId3"/>
    <sheet name="Evaluation Criteria" sheetId="3" state="visible" r:id="rId4"/>
    <sheet name="Summary" sheetId="4" state="visible" r:id="rId5"/>
    <sheet name="1. Functionality" sheetId="5" state="visible" r:id="rId6"/>
    <sheet name="2. Usability" sheetId="6" state="visible" r:id="rId7"/>
    <sheet name="3. Technical Alignment" sheetId="7" state="visible" r:id="rId8"/>
    <sheet name="4. Vendor Viability" sheetId="8" state="visible" r:id="rId9"/>
    <sheet name="1. Functionality Scores Only" sheetId="9" state="visible" r:id="rId10"/>
    <sheet name="2. Usability Scores Only" sheetId="10" state="visible" r:id="rId11"/>
    <sheet name="3. Technical Scores Only" sheetId="11" state="visible" r:id="rId12"/>
    <sheet name="4. Vendor Viability Scores Only" sheetId="12" state="visible" r:id="rId13"/>
  </sheets>
  <externalReferences>
    <externalReference r:id="rId14"/>
  </externalReferences>
  <definedNames>
    <definedName function="false" hidden="false" localSheetId="4" name="_xlnm.Print_Titles" vbProcedure="false">'1. Functionality'!$3:$5</definedName>
    <definedName function="false" hidden="true" localSheetId="4" name="_xlnm._FilterDatabase" vbProcedure="false">'1. Functionality'!$A$5:$AB$7</definedName>
    <definedName function="false" hidden="false" localSheetId="8" name="_xlnm.Print_Titles" vbProcedure="false">'1. Functionality Scores Only'!$2:$3</definedName>
    <definedName function="false" hidden="false" localSheetId="5" name="_xlnm.Print_Titles" vbProcedure="false">'2. Usability'!$3:$5</definedName>
    <definedName function="false" hidden="false" localSheetId="9" name="_xlnm.Print_Titles" vbProcedure="false">'2. Usability Scores Only'!$2:$3</definedName>
    <definedName function="false" hidden="false" name="Project_End" vbProcedure="false">'[1]Budget Worksheet'!$B$2</definedName>
    <definedName function="false" hidden="false" name="Project_Name" vbProcedure="false">'[1]Budget Worksheet'!$A$1</definedName>
    <definedName function="false" hidden="false" name="Project_Start" vbProcedure="false">'[1]Budget Worksheet'!$D$4</definedName>
    <definedName function="false" hidden="false" localSheetId="6" name="Excel_BuiltIn_Print_Titles" vbProcedure="false">#REF!</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37">
  <si>
    <t xml:space="preserve">[Insert Project Name]</t>
  </si>
  <si>
    <t xml:space="preserve">Vendor Scorecard</t>
  </si>
  <si>
    <t xml:space="preserve">Vendor Scorecard Template</t>
  </si>
  <si>
    <t xml:space="preserve">Project Name:</t>
  </si>
  <si>
    <t xml:space="preserve">Software Names:</t>
  </si>
  <si>
    <t xml:space="preserve">Project Start Date:</t>
  </si>
  <si>
    <t xml:space="preserve">Project End Date:</t>
  </si>
  <si>
    <t xml:space="preserve">Software Evaluation Criteria</t>
  </si>
  <si>
    <t xml:space="preserve">Description</t>
  </si>
  <si>
    <t xml:space="preserve">Weight (%)</t>
  </si>
  <si>
    <t xml:space="preserve">Functional and Technical Assessment Factors</t>
  </si>
  <si>
    <t xml:space="preserve">Functionality</t>
  </si>
  <si>
    <t xml:space="preserve">Robustness of vanilla solution in comparison to best of creed solutions; Degree of customization needs that can be met; Availability of workarounds that can be used to meet business needs </t>
  </si>
  <si>
    <t xml:space="preserve">Usability</t>
  </si>
  <si>
    <t xml:space="preserve">Ease of use, intuitiveness, number of clicks, user interface appeal, portal</t>
  </si>
  <si>
    <t xml:space="preserve">Technical Alignment</t>
  </si>
  <si>
    <t xml:space="preserve">Architectural openness and extensibility, performance, scalability, reliability, availability, security and compliance </t>
  </si>
  <si>
    <t xml:space="preserve">Vendor Background</t>
  </si>
  <si>
    <t xml:space="preserve">Company history, strategic direction, stability, support, risk impact</t>
  </si>
  <si>
    <t xml:space="preserve">Total Cost of Ownership</t>
  </si>
  <si>
    <t xml:space="preserve">Hardware costs, software license, implementation costs, and on-going support costs</t>
  </si>
  <si>
    <r>
      <rPr>
        <b val="true"/>
        <sz val="11"/>
        <color rgb="FF000000"/>
        <rFont val="Arial"/>
        <family val="2"/>
      </rPr>
      <t xml:space="preserve">NOTE: </t>
    </r>
    <r>
      <rPr>
        <sz val="11"/>
        <color rgb="FF000000"/>
        <rFont val="Arial"/>
        <family val="2"/>
      </rPr>
      <t xml:space="preserve"> Weighting and criteria TBD based on specific project needs.  Confirm these with the Project Sponsors, Project Manager and Steering Committee members. </t>
    </r>
  </si>
  <si>
    <t xml:space="preserve">Evaluation Criteria</t>
  </si>
  <si>
    <t xml:space="preserve">Weighting</t>
  </si>
  <si>
    <t xml:space="preserve">Software 1</t>
  </si>
  <si>
    <t xml:space="preserve">Software 2</t>
  </si>
  <si>
    <t xml:space="preserve">Lowest cost solution = 100 (both solutions will receive same score if within 3%)</t>
  </si>
  <si>
    <t xml:space="preserve">Average Score</t>
  </si>
  <si>
    <t xml:space="preserve">Weighted Score</t>
  </si>
  <si>
    <t xml:space="preserve">Next solution if 3% to 11% var. = 80</t>
  </si>
  <si>
    <t xml:space="preserve">Next solution if 11% to 20% var. = 60</t>
  </si>
  <si>
    <t xml:space="preserve">Next solution if 21% to 30% var. = 40</t>
  </si>
  <si>
    <t xml:space="preserve">Technical Considerations</t>
  </si>
  <si>
    <t xml:space="preserve">Next solution if 31% to 40% var. = 20</t>
  </si>
  <si>
    <t xml:space="preserve">Vendor Viability</t>
  </si>
  <si>
    <t xml:space="preserve">Next solution if 41% to 50% var. = 0</t>
  </si>
  <si>
    <t xml:space="preserve">Total Score:</t>
  </si>
  <si>
    <t xml:space="preserve">Other scenarios based on various weightings</t>
  </si>
  <si>
    <t xml:space="preserve">Scenario 1</t>
  </si>
  <si>
    <t xml:space="preserve">Scenario 2</t>
  </si>
  <si>
    <t xml:space="preserve">Scenario 3</t>
  </si>
  <si>
    <t xml:space="preserve">Evalution Component: Functionality</t>
  </si>
  <si>
    <t xml:space="preserve">Follow-up Actions</t>
  </si>
  <si>
    <t xml:space="preserve">Business Process</t>
  </si>
  <si>
    <t xml:space="preserve">Insert Software Name 1</t>
  </si>
  <si>
    <t xml:space="preserve">Insert Software Name 2</t>
  </si>
  <si>
    <t xml:space="preserve">Person 1</t>
  </si>
  <si>
    <t xml:space="preserve">Person 2</t>
  </si>
  <si>
    <t xml:space="preserve">Person 3</t>
  </si>
  <si>
    <t xml:space="preserve">Person 4</t>
  </si>
  <si>
    <t xml:space="preserve">Person 5</t>
  </si>
  <si>
    <t xml:space="preserve">TBD</t>
  </si>
  <si>
    <t xml:space="preserve">Person </t>
  </si>
  <si>
    <t xml:space="preserve">Score</t>
  </si>
  <si>
    <t xml:space="preserve">Comments </t>
  </si>
  <si>
    <t xml:space="preserve">Comments</t>
  </si>
  <si>
    <t xml:space="preserve">out of 84 </t>
  </si>
  <si>
    <t xml:space="preserve">out of 60</t>
  </si>
  <si>
    <t xml:space="preserve">out of 100</t>
  </si>
  <si>
    <t xml:space="preserve">out of 96</t>
  </si>
  <si>
    <t xml:space="preserve">out of 88</t>
  </si>
  <si>
    <t xml:space="preserve">out of 64</t>
  </si>
  <si>
    <t xml:space="preserve">21 criteria scored</t>
  </si>
  <si>
    <t xml:space="preserve">15 criteria scored</t>
  </si>
  <si>
    <t xml:space="preserve">24 criteria scored</t>
  </si>
  <si>
    <t xml:space="preserve">22 criteria scored</t>
  </si>
  <si>
    <t xml:space="preserve">16 criteria scored</t>
  </si>
  <si>
    <t xml:space="preserve">Evaluation Component: Usability</t>
  </si>
  <si>
    <t xml:space="preserve">Usability Criteria</t>
  </si>
  <si>
    <t xml:space="preserve">Navigation / Ease of Use - TBD Functional Area</t>
  </si>
  <si>
    <t xml:space="preserve">- The system allows me to easily move between pages and scroll through bodies of information
- The number of mouseclicks, keyboard strokes or other required actions are reasonable and efficient
- The systems' choice of words/phrases helps me quickly find what I'm looking for</t>
  </si>
  <si>
    <t xml:space="preserve">Navigation / Ease of Use -TBD Functional Area</t>
  </si>
  <si>
    <t xml:space="preserve">Visual Appeal</t>
  </si>
  <si>
    <t xml:space="preserve">- I like the system's visual appeal and overall layout
- The layout is organized and logical
- Pages are not overly cluttered or busy
- The system's font and color scheme makes the displayed information easy to read</t>
  </si>
  <si>
    <t xml:space="preserve">Intuitiveness</t>
  </si>
  <si>
    <t xml:space="preserve">- The system is intuitive and I can quickly learn it well enough to accomplish basic tasks
- The sytem is intuitive enough for me to find the information / data I need to perform my job
- Tools such as on-line help and search are available to help me find what I am looking for</t>
  </si>
  <si>
    <t xml:space="preserve">Personalization</t>
  </si>
  <si>
    <t xml:space="preserve">- The system is flexible and allows me to modify features according to my preferences
- I can design the layout of my home page allowing me to quickly access the information that I frequently use</t>
  </si>
  <si>
    <t xml:space="preserve">out of 20</t>
  </si>
  <si>
    <t xml:space="preserve">Evaluation Component: Technical Alignment</t>
  </si>
  <si>
    <t xml:space="preserve">Technology Characteristics</t>
  </si>
  <si>
    <t xml:space="preserve">Technical</t>
  </si>
  <si>
    <t xml:space="preserve">Architecture - Application, Development, Open, Scalable, Extensible, Performance, Reliability and Availbility, Disaster Recovery</t>
  </si>
  <si>
    <t xml:space="preserve">How well is the application architecture compared to best industry practices and latest technology and trends? Does the vendor use leading practice tools, processes, standards, and environments for internal development? Can the system easily be enhanced with new capabilities without having to make major changes to the system infrastructure? Can the system handle NYU's current and future transaction volume and still run efficiently with minimal interruptions?  Can the system scale with NYU's plans for rapid global expansion? Does the system experience frequent "downtimes"? Is the vendor's disaster recovery approach acceptable?</t>
  </si>
  <si>
    <t xml:space="preserve">Future Technology Roadmap Impact</t>
  </si>
  <si>
    <t xml:space="preserve">Would the vendor's technology roadmap have minimal impact on / disruption to NYU? </t>
  </si>
  <si>
    <t xml:space="preserve">Technical Integration</t>
  </si>
  <si>
    <t xml:space="preserve">How easily can the system integrate with NYU's existing systems?</t>
  </si>
  <si>
    <t xml:space="preserve">Workflow Ease of Setup, Configuration, Customization and Integration</t>
  </si>
  <si>
    <t xml:space="preserve">How easily can NYU customize the system? What is the level of complexity to set up workflow? How easily can workflow integrate between modules and systems? How easily can the workflow be customized?  What is the level of complexity of customization?</t>
  </si>
  <si>
    <t xml:space="preserve">Ease of Customization/Configuration</t>
  </si>
  <si>
    <t xml:space="preserve">How easily can NYU customize the system? How easily can the system be configured to meet NYU's requirements?</t>
  </si>
  <si>
    <t xml:space="preserve">Reporting - Application, Ad-hoc, Operational and Analytical</t>
  </si>
  <si>
    <t xml:space="preserve">How good is the application reporting capabilities and how well it can be integrated with NYU DW?</t>
  </si>
  <si>
    <t xml:space="preserve">Infrastructure - Installation, Maintenance, Updates, Patches and Fixes</t>
  </si>
  <si>
    <t xml:space="preserve">How difficult, easy is to install, maintain, apply patches and fixes to the application?</t>
  </si>
  <si>
    <t xml:space="preserve">Support - Issue Resolution, Technical Support Vendor</t>
  </si>
  <si>
    <t xml:space="preserve">Is the technical support provided by the vendor sufficient for NYU's needs (e.g. 24/7 support, multiple languages); What is the response time can be expected from the technical staff in the event of technical support questions or issues?</t>
  </si>
  <si>
    <t xml:space="preserve">Application Response</t>
  </si>
  <si>
    <t xml:space="preserve">Application response from various global sites</t>
  </si>
  <si>
    <t xml:space="preserve">Network Latency, Bandwidth</t>
  </si>
  <si>
    <t xml:space="preserve">Network latency from various global sites and instantaneous bandwidth consumption rate for 5,000 clients</t>
  </si>
  <si>
    <t xml:space="preserve">Security</t>
  </si>
  <si>
    <t xml:space="preserve">Security - Application, Data Center, Auditing and Compliance</t>
  </si>
  <si>
    <t xml:space="preserve">Are there any gaps in the vendor's security model?</t>
  </si>
  <si>
    <t xml:space="preserve">Security (TSS) - Authentication, Access Control, Encryption, Integrity, Design/Development, Maintenance,</t>
  </si>
  <si>
    <t xml:space="preserve">For all (TSS) ratings, the following applies:
0 = complete failure to meet reqs/did not answer - RED FLAG
1 = Significant failure to meet reqs, did fully answer question
2 = Partial failure to meet requirements
3 = Minimally met requirements 
4 = Exceeded requirements/expectations</t>
  </si>
  <si>
    <t xml:space="preserve">Evaluation Component: Vendor Viability</t>
  </si>
  <si>
    <t xml:space="preserve">Vendor Background Criteria</t>
  </si>
  <si>
    <t xml:space="preserve">Company background</t>
  </si>
  <si>
    <t xml:space="preserve">Rankings and awards, Reputation, History</t>
  </si>
  <si>
    <t xml:space="preserve">Leadership Vision</t>
  </si>
  <si>
    <t xml:space="preserve">What is the vendor's strategic direction and does it pose any potential risks / impacts to NYU?</t>
  </si>
  <si>
    <t xml:space="preserve">Client base</t>
  </si>
  <si>
    <t xml:space="preserve">What is the size and demographic of the vendor's current client base; how many clients have they lost / gotten recently? How many were upgrades vs. new installs?</t>
  </si>
  <si>
    <t xml:space="preserve">Stability of product line</t>
  </si>
  <si>
    <t xml:space="preserve">What is the probability that the product line will sustain for the long term (at least 20 years)</t>
  </si>
  <si>
    <t xml:space="preserve">Vendor Financial Stability</t>
  </si>
  <si>
    <t xml:space="preserve">Global Support</t>
  </si>
  <si>
    <t xml:space="preserve">What is the vendor's ability to capture demographic data for countries where NYU currently operates?  What additional countries, outside of where NYU currently operates, are supported by the vendor? What is the vendor's plan for future global capability growth?</t>
  </si>
  <si>
    <t xml:space="preserve">Implementation Partners</t>
  </si>
  <si>
    <t xml:space="preserve">Availability / access to expert resources</t>
  </si>
  <si>
    <t xml:space="preserve">Continuous Improvement</t>
  </si>
  <si>
    <t xml:space="preserve">Frequency of solution improvements; Effectiveness of solution improvements</t>
  </si>
  <si>
    <t xml:space="preserve">Quality of Vendor Training </t>
  </si>
  <si>
    <t xml:space="preserve">How effective is the training provided by the vendor?  Are there extensive Support Materials and Resources available to customers?</t>
  </si>
  <si>
    <t xml:space="preserve">Customer Support</t>
  </si>
  <si>
    <t xml:space="preserve">Quality of service, SLAs, Responsiveness of support team</t>
  </si>
  <si>
    <t xml:space="preserve">3rd Party Vendor Viability</t>
  </si>
  <si>
    <t xml:space="preserve">Risk factor; What is the level of stability of the software's 3rd party vendors?</t>
  </si>
  <si>
    <t xml:space="preserve">out of 40</t>
  </si>
  <si>
    <t xml:space="preserve">out of 44</t>
  </si>
  <si>
    <t xml:space="preserve">out of 36</t>
  </si>
  <si>
    <t xml:space="preserve">10 criteria scored</t>
  </si>
  <si>
    <t xml:space="preserve">9 criteria scored</t>
  </si>
  <si>
    <t xml:space="preserve">SME</t>
  </si>
  <si>
    <t xml:space="preserve">Evaluation Component: Technical</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0"/>
    <numFmt numFmtId="169" formatCode="0.0000"/>
  </numFmts>
  <fonts count="21">
    <font>
      <sz val="11"/>
      <color rgb="FF000000"/>
      <name val="Calibri"/>
      <family val="2"/>
    </font>
    <font>
      <sz val="10"/>
      <name val="Arial"/>
      <family val="0"/>
    </font>
    <font>
      <sz val="10"/>
      <name val="Arial"/>
      <family val="0"/>
    </font>
    <font>
      <sz val="10"/>
      <name val="Arial"/>
      <family val="0"/>
    </font>
    <font>
      <sz val="10"/>
      <name val="Verdana"/>
      <family val="2"/>
    </font>
    <font>
      <b val="true"/>
      <sz val="24"/>
      <color rgb="FF000000"/>
      <name val="Arial"/>
      <family val="2"/>
    </font>
    <font>
      <sz val="24"/>
      <color rgb="FF000000"/>
      <name val="Arial"/>
      <family val="2"/>
    </font>
    <font>
      <sz val="11"/>
      <color rgb="FF000000"/>
      <name val="Arial"/>
      <family val="2"/>
    </font>
    <font>
      <b val="true"/>
      <sz val="11"/>
      <color rgb="FFFFFFFF"/>
      <name val="Arial"/>
      <family val="2"/>
    </font>
    <font>
      <b val="true"/>
      <sz val="11"/>
      <name val="Arial"/>
      <family val="2"/>
    </font>
    <font>
      <b val="true"/>
      <sz val="12"/>
      <color rgb="FF000000"/>
      <name val="Calibri"/>
      <family val="0"/>
    </font>
    <font>
      <sz val="11"/>
      <color rgb="FF000000"/>
      <name val="Calibri"/>
      <family val="0"/>
    </font>
    <font>
      <b val="true"/>
      <sz val="11"/>
      <color rgb="FF000000"/>
      <name val="Arial"/>
      <family val="2"/>
    </font>
    <font>
      <sz val="10"/>
      <color rgb="FF003366"/>
      <name val="Arial"/>
      <family val="2"/>
    </font>
    <font>
      <b val="true"/>
      <sz val="14"/>
      <color rgb="FF000000"/>
      <name val="Arial"/>
      <family val="2"/>
    </font>
    <font>
      <b val="true"/>
      <i val="true"/>
      <sz val="11"/>
      <color rgb="FF000000"/>
      <name val="Arial"/>
      <family val="2"/>
    </font>
    <font>
      <b val="true"/>
      <sz val="22"/>
      <color rgb="FF000000"/>
      <name val="Arial"/>
      <family val="2"/>
    </font>
    <font>
      <sz val="12"/>
      <color rgb="FF000000"/>
      <name val="Calibri"/>
      <family val="0"/>
    </font>
    <font>
      <sz val="11"/>
      <name val="Arial"/>
      <family val="2"/>
    </font>
    <font>
      <b val="true"/>
      <sz val="12"/>
      <color rgb="FF000000"/>
      <name val="Arial"/>
      <family val="2"/>
    </font>
    <font>
      <b val="true"/>
      <sz val="11"/>
      <color rgb="FFFF0000"/>
      <name val="Arial"/>
      <family val="2"/>
    </font>
  </fonts>
  <fills count="14">
    <fill>
      <patternFill patternType="none"/>
    </fill>
    <fill>
      <patternFill patternType="gray125"/>
    </fill>
    <fill>
      <patternFill patternType="solid">
        <fgColor rgb="FF800080"/>
        <bgColor rgb="FF80008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333399"/>
        <bgColor rgb="FF003366"/>
      </patternFill>
    </fill>
    <fill>
      <patternFill patternType="solid">
        <fgColor rgb="FF969696"/>
        <bgColor rgb="FF808080"/>
      </patternFill>
    </fill>
    <fill>
      <patternFill patternType="solid">
        <fgColor rgb="FFFFFF99"/>
        <bgColor rgb="FFFFFFCC"/>
      </patternFill>
    </fill>
    <fill>
      <patternFill patternType="solid">
        <fgColor rgb="FF003366"/>
        <bgColor rgb="FF333399"/>
      </patternFill>
    </fill>
    <fill>
      <patternFill patternType="solid">
        <fgColor rgb="FF99CCFF"/>
        <bgColor rgb="FFCCCCFF"/>
      </patternFill>
    </fill>
    <fill>
      <patternFill patternType="solid">
        <fgColor rgb="FF993300"/>
        <bgColor rgb="FF993366"/>
      </patternFill>
    </fill>
    <fill>
      <patternFill patternType="solid">
        <fgColor rgb="FFFFCC99"/>
        <bgColor rgb="FFC0C0C0"/>
      </patternFill>
    </fill>
    <fill>
      <patternFill patternType="solid">
        <fgColor rgb="FFCCCCFF"/>
        <bgColor rgb="FFC0C0C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thin"/>
      <right/>
      <top/>
      <bottom style="thin"/>
      <diagonal/>
    </border>
    <border diagonalUp="false" diagonalDown="false">
      <left style="thick"/>
      <right style="thick"/>
      <top style="thick"/>
      <bottom style="thin"/>
      <diagonal/>
    </border>
    <border diagonalUp="false" diagonalDown="false">
      <left style="thick"/>
      <right/>
      <top style="thick"/>
      <bottom/>
      <diagonal/>
    </border>
    <border diagonalUp="false" diagonalDown="false">
      <left style="thick"/>
      <right/>
      <top/>
      <bottom/>
      <diagonal/>
    </border>
    <border diagonalUp="false" diagonalDown="false">
      <left style="thick"/>
      <right style="thin"/>
      <top style="thin"/>
      <bottom style="thick"/>
      <diagonal/>
    </border>
    <border diagonalUp="false" diagonalDown="false">
      <left style="thick"/>
      <right style="thin"/>
      <top style="thin"/>
      <bottom style="medium"/>
      <diagonal/>
    </border>
    <border diagonalUp="false" diagonalDown="false">
      <left style="thin"/>
      <right style="thick"/>
      <top style="thin"/>
      <bottom style="thick"/>
      <diagonal/>
    </border>
    <border diagonalUp="false" diagonalDown="false">
      <left style="thick"/>
      <right/>
      <top/>
      <bottom style="thin"/>
      <diagonal/>
    </border>
    <border diagonalUp="false" diagonalDown="false">
      <left style="thick"/>
      <right/>
      <top style="thin"/>
      <bottom style="thin"/>
      <diagonal/>
    </border>
    <border diagonalUp="false" diagonalDown="false">
      <left/>
      <right style="thick"/>
      <top/>
      <bottom/>
      <diagonal/>
    </border>
    <border diagonalUp="false" diagonalDown="false">
      <left style="thin"/>
      <right style="thick"/>
      <top style="thin"/>
      <bottom/>
      <diagonal/>
    </border>
    <border diagonalUp="false" diagonalDown="false">
      <left style="thick"/>
      <right style="thick"/>
      <top/>
      <bottom/>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4" borderId="1" xfId="19"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readingOrder="1"/>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9" fillId="7" borderId="3"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top" textRotation="0" wrapText="true" indent="0" shrinkToFit="false"/>
      <protection locked="true" hidden="false"/>
    </xf>
    <xf numFmtId="166" fontId="7" fillId="0" borderId="1" xfId="19" applyFont="true" applyBorder="true" applyAlignment="true" applyProtection="true">
      <alignment horizontal="center" vertical="top" textRotation="0" wrapText="true" indent="0" shrinkToFit="false"/>
      <protection locked="true" hidden="false"/>
    </xf>
    <xf numFmtId="166" fontId="7" fillId="0" borderId="3" xfId="19" applyFont="true" applyBorder="true" applyAlignment="true" applyProtection="tru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5" fontId="7" fillId="0" borderId="5" xfId="19" applyFont="true" applyBorder="true" applyAlignment="true" applyProtection="true">
      <alignment horizontal="center" vertical="top" textRotation="0" wrapText="true" indent="0" shrinkToFit="false"/>
      <protection locked="true" hidden="false"/>
    </xf>
    <xf numFmtId="166" fontId="7" fillId="0" borderId="5" xfId="19" applyFont="true" applyBorder="true" applyAlignment="true" applyProtection="true">
      <alignment horizontal="center" vertical="top" textRotation="0" wrapText="true" indent="0" shrinkToFit="false"/>
      <protection locked="true" hidden="false"/>
    </xf>
    <xf numFmtId="166" fontId="7" fillId="0" borderId="6" xfId="19" applyFont="true" applyBorder="true" applyAlignment="true" applyProtection="true">
      <alignment horizontal="center" vertical="top" textRotation="0" wrapText="true" indent="0" shrinkToFit="false"/>
      <protection locked="true" hidden="false"/>
    </xf>
    <xf numFmtId="166" fontId="7" fillId="0" borderId="7" xfId="19"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7" fillId="8" borderId="9" xfId="0" applyFont="true" applyBorder="true" applyAlignment="true" applyProtection="false">
      <alignment horizontal="center" vertical="center" textRotation="0" wrapText="true" indent="0" shrinkToFit="false"/>
      <protection locked="true" hidden="false"/>
    </xf>
    <xf numFmtId="166" fontId="7" fillId="8" borderId="10" xfId="0" applyFont="true" applyBorder="true" applyAlignment="true" applyProtection="false">
      <alignment horizontal="center" vertical="center" textRotation="0" wrapText="true" indent="0" shrinkToFit="false"/>
      <protection locked="true" hidden="false"/>
    </xf>
    <xf numFmtId="166" fontId="7" fillId="8" borderId="11" xfId="0" applyFont="true" applyBorder="true" applyAlignment="true" applyProtection="false">
      <alignment horizontal="center" vertical="center" textRotation="0" wrapText="true" indent="0" shrinkToFit="false"/>
      <protection locked="true" hidden="false"/>
    </xf>
    <xf numFmtId="166" fontId="7" fillId="8"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10" borderId="12" xfId="0" applyFont="true" applyBorder="true" applyAlignment="true" applyProtection="false">
      <alignment horizontal="center" vertical="center" textRotation="0" wrapText="true" indent="0" shrinkToFit="false"/>
      <protection locked="true" hidden="false"/>
    </xf>
    <xf numFmtId="164" fontId="8" fillId="11"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12" fillId="0" borderId="15"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7" fontId="7" fillId="0" borderId="15" xfId="0" applyFont="true" applyBorder="true" applyAlignment="true" applyProtection="false">
      <alignment horizontal="center" vertical="top" textRotation="0" wrapText="true" indent="0" shrinkToFit="false"/>
      <protection locked="true" hidden="false"/>
    </xf>
    <xf numFmtId="168" fontId="12" fillId="0" borderId="15" xfId="0" applyFont="true" applyBorder="true" applyAlignment="true" applyProtection="false">
      <alignment horizontal="center" vertical="top" textRotation="0" wrapText="true" indent="0" shrinkToFit="false"/>
      <protection locked="true" hidden="false"/>
    </xf>
    <xf numFmtId="168" fontId="7" fillId="0" borderId="16"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10" borderId="12" xfId="0" applyFont="true" applyBorder="true" applyAlignment="true" applyProtection="false">
      <alignment horizontal="center" vertical="top" textRotation="0" wrapText="false" indent="0" shrinkToFit="false"/>
      <protection locked="true" hidden="false"/>
    </xf>
    <xf numFmtId="164" fontId="8" fillId="11" borderId="12" xfId="0" applyFont="true" applyBorder="true" applyAlignment="true" applyProtection="false">
      <alignment horizontal="center" vertical="top" textRotation="0" wrapText="false" indent="0" shrinkToFit="false"/>
      <protection locked="true" hidden="false"/>
    </xf>
    <xf numFmtId="164" fontId="12" fillId="3" borderId="13" xfId="0" applyFont="true" applyBorder="true" applyAlignment="true" applyProtection="false">
      <alignment horizontal="center" vertical="top" textRotation="0" wrapText="false" indent="0" shrinkToFit="false"/>
      <protection locked="true" hidden="false"/>
    </xf>
    <xf numFmtId="164" fontId="12" fillId="3" borderId="1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3" borderId="1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12" fillId="12" borderId="13" xfId="0" applyFont="true" applyBorder="true" applyAlignment="true" applyProtection="false">
      <alignment horizontal="center" vertical="top" textRotation="0" wrapText="false" indent="0" shrinkToFit="false"/>
      <protection locked="true" hidden="false"/>
    </xf>
    <xf numFmtId="164" fontId="7" fillId="12" borderId="14"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13" borderId="13" xfId="0" applyFont="true" applyBorder="true" applyAlignment="true" applyProtection="false">
      <alignment horizontal="center" vertical="top" textRotation="0" wrapText="false" indent="0" shrinkToFit="false"/>
      <protection locked="true" hidden="false"/>
    </xf>
    <xf numFmtId="164" fontId="7" fillId="13" borderId="14" xfId="0" applyFont="true" applyBorder="true" applyAlignment="true" applyProtection="false">
      <alignment horizontal="general" vertical="top" textRotation="0" wrapText="true" indent="0" shrinkToFit="false"/>
      <protection locked="true" hidden="false"/>
    </xf>
    <xf numFmtId="167" fontId="7" fillId="0" borderId="15"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false" indent="0" shrinkToFit="false"/>
      <protection locked="true" hidden="false"/>
    </xf>
    <xf numFmtId="168" fontId="7" fillId="0" borderId="15" xfId="0" applyFont="true" applyBorder="true" applyAlignment="true" applyProtection="false">
      <alignment horizontal="center" vertical="top"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9"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10" borderId="1" xfId="0" applyFont="true" applyBorder="true" applyAlignment="true" applyProtection="false">
      <alignment horizontal="center" vertical="center" textRotation="0" wrapText="false" indent="0" shrinkToFit="false"/>
      <protection locked="true" hidden="false"/>
    </xf>
    <xf numFmtId="164" fontId="8" fillId="11"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9" borderId="1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8" fillId="9" borderId="19" xfId="0" applyFont="true" applyBorder="true" applyAlignment="true" applyProtection="false">
      <alignment horizontal="center" vertical="center" textRotation="0" wrapText="true" indent="0" shrinkToFit="false"/>
      <protection locked="true" hidden="false"/>
    </xf>
    <xf numFmtId="164" fontId="12" fillId="10" borderId="4" xfId="0" applyFont="true" applyBorder="true" applyAlignment="true" applyProtection="false">
      <alignment horizontal="center" vertical="center" textRotation="0" wrapText="true" indent="0" shrinkToFit="false"/>
      <protection locked="true" hidden="false"/>
    </xf>
    <xf numFmtId="164" fontId="12" fillId="10" borderId="1" xfId="0" applyFont="true" applyBorder="true" applyAlignment="true" applyProtection="false">
      <alignment horizontal="center" vertical="center" textRotation="0" wrapText="tru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64" fontId="12" fillId="10" borderId="20" xfId="0" applyFont="true" applyBorder="true" applyAlignment="true" applyProtection="false">
      <alignment horizontal="center" vertical="center" textRotation="0" wrapText="tru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true" indent="0" shrinkToFit="false"/>
      <protection locked="true" hidden="false"/>
    </xf>
    <xf numFmtId="164" fontId="8" fillId="11" borderId="2" xfId="0" applyFont="true" applyBorder="true" applyAlignment="true" applyProtection="false">
      <alignment horizontal="center" vertical="center" textRotation="0" wrapText="true" indent="0" shrinkToFit="false"/>
      <protection locked="true" hidden="false"/>
    </xf>
    <xf numFmtId="164" fontId="8" fillId="11" borderId="20" xfId="0" applyFont="true" applyBorder="true" applyAlignment="true" applyProtection="false">
      <alignment horizontal="center" vertical="center" textRotation="0" wrapText="true" indent="0" shrinkToFit="false"/>
      <protection locked="true" hidden="false"/>
    </xf>
    <xf numFmtId="164" fontId="8" fillId="11"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0" borderId="20" xfId="0" applyFont="true" applyBorder="true" applyAlignment="true" applyProtection="false">
      <alignment horizontal="center" vertical="center" textRotation="0" wrapText="true" indent="0" shrinkToFit="false"/>
      <protection locked="true" hidden="false"/>
    </xf>
    <xf numFmtId="167" fontId="12" fillId="1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13" borderId="3"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7" fontId="12" fillId="0" borderId="21" xfId="0" applyFont="true" applyBorder="true" applyAlignment="true" applyProtection="false">
      <alignment horizontal="center" vertical="center" textRotation="0" wrapText="true" indent="0" shrinkToFit="false"/>
      <protection locked="true" hidden="false"/>
    </xf>
    <xf numFmtId="167" fontId="12" fillId="12"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7" fontId="7" fillId="13" borderId="10" xfId="0" applyFont="true" applyBorder="true" applyAlignment="true" applyProtection="false">
      <alignment horizontal="center" vertical="center" textRotation="0" wrapText="true" indent="0" shrinkToFit="false"/>
      <protection locked="true" hidden="false"/>
    </xf>
    <xf numFmtId="167" fontId="12" fillId="0" borderId="22"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20" xfId="0" applyFont="true" applyBorder="true" applyAlignment="true" applyProtection="false">
      <alignment horizontal="center" vertical="center" textRotation="0" wrapText="true" indent="0" shrinkToFit="false"/>
      <protection locked="true" hidden="false"/>
    </xf>
    <xf numFmtId="169" fontId="12" fillId="12" borderId="3"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general" vertical="center" textRotation="0" wrapText="true" indent="0" shrinkToFit="false"/>
      <protection locked="true" hidden="false"/>
    </xf>
    <xf numFmtId="169" fontId="12" fillId="13"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10" borderId="20"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8" fillId="11" borderId="20" xfId="0" applyFont="true" applyBorder="true" applyAlignment="true" applyProtection="false">
      <alignment horizontal="center" vertical="center" textRotation="0" wrapText="false" indent="0" shrinkToFit="false"/>
      <protection locked="true" hidden="false"/>
    </xf>
    <xf numFmtId="164" fontId="8" fillId="11" borderId="3"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4" fontId="12" fillId="12" borderId="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4" fontId="12" fillId="13" borderId="3"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false" indent="0" shrinkToFit="false"/>
      <protection locked="true" hidden="false"/>
    </xf>
    <xf numFmtId="164" fontId="12" fillId="12" borderId="28"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4" fontId="12" fillId="13" borderId="2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7" fontId="7" fillId="0" borderId="22"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true" applyProtection="false">
      <alignment horizontal="center" vertical="center" textRotation="0" wrapText="false" indent="0" shrinkToFit="false"/>
      <protection locked="true" hidden="false"/>
    </xf>
    <xf numFmtId="167" fontId="7" fillId="12" borderId="1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true" applyProtection="false">
      <alignment horizontal="center" vertical="center" textRotation="0" wrapText="false" indent="0" shrinkToFit="false"/>
      <protection locked="true" hidden="false"/>
    </xf>
    <xf numFmtId="167" fontId="7" fillId="13" borderId="10" xfId="0" applyFont="true" applyBorder="true" applyAlignment="true" applyProtection="false">
      <alignment horizontal="center" vertical="center" textRotation="0" wrapText="false" indent="0" shrinkToFit="false"/>
      <protection locked="true" hidden="false"/>
    </xf>
    <xf numFmtId="167" fontId="7" fillId="12" borderId="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7" fontId="7" fillId="13" borderId="3"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9" fontId="7" fillId="0" borderId="20" xfId="0" applyFont="true" applyBorder="true" applyAlignment="true" applyProtection="false">
      <alignment horizontal="center" vertical="center" textRotation="0" wrapText="false" indent="0" shrinkToFit="false"/>
      <protection locked="true" hidden="false"/>
    </xf>
    <xf numFmtId="169" fontId="7" fillId="12" borderId="3" xfId="0" applyFont="true" applyBorder="true" applyAlignment="true" applyProtection="false">
      <alignment horizontal="center" vertical="center" textRotation="0" wrapText="false" indent="0" shrinkToFit="false"/>
      <protection locked="true" hidden="false"/>
    </xf>
    <xf numFmtId="169" fontId="7" fillId="0" borderId="29" xfId="0" applyFont="true" applyBorder="true" applyAlignment="true" applyProtection="false">
      <alignment horizontal="general" vertical="center" textRotation="0" wrapText="false" indent="0" shrinkToFit="false"/>
      <protection locked="true" hidden="false"/>
    </xf>
    <xf numFmtId="169" fontId="7" fillId="0" borderId="20"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7" fillId="13"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5"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9" borderId="19" xfId="0" applyFont="true" applyBorder="true" applyAlignment="true" applyProtection="false">
      <alignment horizontal="center" vertical="center" textRotation="0" wrapText="false" indent="0" shrinkToFit="false"/>
      <protection locked="true" hidden="false"/>
    </xf>
    <xf numFmtId="164" fontId="12" fillId="10" borderId="30" xfId="0" applyFont="true" applyBorder="true" applyAlignment="true" applyProtection="false">
      <alignment horizontal="center" vertical="center" textRotation="0" wrapText="false" indent="0" shrinkToFit="false"/>
      <protection locked="true" hidden="false"/>
    </xf>
    <xf numFmtId="164" fontId="8" fillId="11" borderId="30"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general" vertical="center" textRotation="0" wrapText="true" indent="0" shrinkToFit="false"/>
      <protection locked="true" hidden="false"/>
    </xf>
    <xf numFmtId="164" fontId="9" fillId="3" borderId="3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8" fillId="9" borderId="3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20" fillId="12" borderId="3"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1</xdr:col>
      <xdr:colOff>483480</xdr:colOff>
      <xdr:row>20</xdr:row>
      <xdr:rowOff>181080</xdr:rowOff>
    </xdr:to>
    <xdr:sp>
      <xdr:nvSpPr>
        <xdr:cNvPr id="0" name="Content Placeholder 6"/>
        <xdr:cNvSpPr/>
      </xdr:nvSpPr>
      <xdr:spPr>
        <a:xfrm>
          <a:off x="0" y="1990800"/>
          <a:ext cx="8915760" cy="2533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Preliminary evaluation assumptions: </a:t>
          </a:r>
          <a:endParaRPr b="0" lang="en-US" sz="12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r>
            <a:rPr b="0" lang="en-US" sz="1100" spc="-1" strike="noStrike">
              <a:solidFill>
                <a:srgbClr val="000000"/>
              </a:solidFill>
              <a:latin typeface="Calibri"/>
            </a:rPr>
            <a:t>TB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04760</xdr:rowOff>
    </xdr:from>
    <xdr:to>
      <xdr:col>26</xdr:col>
      <xdr:colOff>360</xdr:colOff>
      <xdr:row>1</xdr:row>
      <xdr:rowOff>1151640</xdr:rowOff>
    </xdr:to>
    <xdr:sp>
      <xdr:nvSpPr>
        <xdr:cNvPr id="1" name="TextBox 45"/>
        <xdr:cNvSpPr/>
      </xdr:nvSpPr>
      <xdr:spPr>
        <a:xfrm>
          <a:off x="29520" y="457200"/>
          <a:ext cx="24974640" cy="104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 = </a:t>
          </a:r>
          <a:r>
            <a:rPr b="0" lang="en-US" sz="1100" spc="-1" strike="noStrike">
              <a:solidFill>
                <a:srgbClr val="000000"/>
              </a:solidFill>
              <a:latin typeface="Calibri"/>
            </a:rPr>
            <a:t>Full functionality is available, needs basic configuration (e.g. branding, reports, vendor integration tools)</a:t>
          </a:r>
          <a:endParaRPr b="0" lang="en-US" sz="1100" spc="-1" strike="noStrike">
            <a:latin typeface="Times New Roman"/>
          </a:endParaRPr>
        </a:p>
        <a:p>
          <a:r>
            <a:rPr b="0" lang="en-US" sz="1200" spc="-1" strike="noStrike">
              <a:solidFill>
                <a:srgbClr val="000000"/>
              </a:solidFill>
              <a:latin typeface="Calibri"/>
            </a:rPr>
            <a:t>3 = </a:t>
          </a:r>
          <a:r>
            <a:rPr b="0" lang="en-US" sz="1100" spc="-1" strike="noStrike">
              <a:solidFill>
                <a:srgbClr val="000000"/>
              </a:solidFill>
              <a:latin typeface="Calibri"/>
            </a:rPr>
            <a:t>Most functionality is available, may require basic customization</a:t>
          </a:r>
          <a:endParaRPr b="0" lang="en-US" sz="1100" spc="-1" strike="noStrike">
            <a:latin typeface="Times New Roman"/>
          </a:endParaRPr>
        </a:p>
        <a:p>
          <a:r>
            <a:rPr b="0" lang="en-US" sz="1200" spc="-1" strike="noStrike">
              <a:solidFill>
                <a:srgbClr val="000000"/>
              </a:solidFill>
              <a:latin typeface="Calibri"/>
            </a:rPr>
            <a:t>2 = </a:t>
          </a:r>
          <a:r>
            <a:rPr b="0" lang="en-US" sz="1100" spc="-1" strike="noStrike">
              <a:solidFill>
                <a:srgbClr val="000000"/>
              </a:solidFill>
              <a:latin typeface="Calibri"/>
            </a:rPr>
            <a:t>Basic functionality is available, but requires some customization, supplemental technology, and/or other workaround</a:t>
          </a:r>
          <a:endParaRPr b="0" lang="en-US" sz="1100" spc="-1" strike="noStrike">
            <a:latin typeface="Times New Roman"/>
          </a:endParaRPr>
        </a:p>
        <a:p>
          <a:r>
            <a:rPr b="0" lang="en-US" sz="1200" spc="-1" strike="noStrike">
              <a:solidFill>
                <a:srgbClr val="000000"/>
              </a:solidFill>
              <a:latin typeface="Calibri"/>
            </a:rPr>
            <a:t>1 = </a:t>
          </a:r>
          <a:r>
            <a:rPr b="0" lang="en-US" sz="1100" spc="-1" strike="noStrike">
              <a:solidFill>
                <a:srgbClr val="000000"/>
              </a:solidFill>
              <a:latin typeface="Calibri"/>
            </a:rPr>
            <a:t>Basic functionality is available, but requires  highly complex customizations and / or manual workarounds</a:t>
          </a:r>
          <a:endParaRPr b="0" lang="en-US" sz="1100" spc="-1" strike="noStrike">
            <a:latin typeface="Times New Roman"/>
          </a:endParaRPr>
        </a:p>
        <a:p>
          <a:r>
            <a:rPr b="0" lang="en-US" sz="1200" spc="-1" strike="noStrike">
              <a:solidFill>
                <a:srgbClr val="000000"/>
              </a:solidFill>
              <a:latin typeface="Calibri"/>
            </a:rPr>
            <a:t>0 = </a:t>
          </a:r>
          <a:r>
            <a:rPr b="0" lang="en-US" sz="1100" spc="-1" strike="noStrike">
              <a:solidFill>
                <a:srgbClr val="000000"/>
              </a:solidFill>
              <a:latin typeface="Calibri"/>
            </a:rPr>
            <a:t>Functionality is not available at this ti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1</xdr:row>
      <xdr:rowOff>84240</xdr:rowOff>
    </xdr:from>
    <xdr:to>
      <xdr:col>16</xdr:col>
      <xdr:colOff>1459080</xdr:colOff>
      <xdr:row>1</xdr:row>
      <xdr:rowOff>1135440</xdr:rowOff>
    </xdr:to>
    <xdr:sp>
      <xdr:nvSpPr>
        <xdr:cNvPr id="2" name="TextBox 1"/>
        <xdr:cNvSpPr/>
      </xdr:nvSpPr>
      <xdr:spPr>
        <a:xfrm>
          <a:off x="91080" y="436680"/>
          <a:ext cx="16822800" cy="1051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 = Excellent</a:t>
          </a:r>
          <a:endParaRPr b="0" lang="en-US" sz="1100" spc="-1" strike="noStrike">
            <a:latin typeface="Times New Roman"/>
          </a:endParaRPr>
        </a:p>
        <a:p>
          <a:r>
            <a:rPr b="0" lang="en-US" sz="1100" spc="-1" strike="noStrike">
              <a:solidFill>
                <a:srgbClr val="000000"/>
              </a:solidFill>
              <a:latin typeface="Calibri"/>
            </a:rPr>
            <a:t>3 = Good</a:t>
          </a:r>
          <a:endParaRPr b="0" lang="en-US" sz="1100" spc="-1" strike="noStrike">
            <a:latin typeface="Times New Roman"/>
          </a:endParaRPr>
        </a:p>
        <a:p>
          <a:r>
            <a:rPr b="0" lang="en-US" sz="1100" spc="-1" strike="noStrike">
              <a:solidFill>
                <a:srgbClr val="000000"/>
              </a:solidFill>
              <a:latin typeface="Calibri"/>
            </a:rPr>
            <a:t>2 = Neutral</a:t>
          </a:r>
          <a:endParaRPr b="0" lang="en-US" sz="1100" spc="-1" strike="noStrike">
            <a:latin typeface="Times New Roman"/>
          </a:endParaRPr>
        </a:p>
        <a:p>
          <a:r>
            <a:rPr b="0" lang="en-US" sz="1100" spc="-1" strike="noStrike">
              <a:solidFill>
                <a:srgbClr val="000000"/>
              </a:solidFill>
              <a:latin typeface="Calibri"/>
            </a:rPr>
            <a:t>1 = Poor</a:t>
          </a:r>
          <a:endParaRPr b="0" lang="en-US" sz="1100" spc="-1" strike="noStrike">
            <a:latin typeface="Times New Roman"/>
          </a:endParaRPr>
        </a:p>
        <a:p>
          <a:r>
            <a:rPr b="0" lang="en-US" sz="1100" spc="-1" strike="noStrike">
              <a:solidFill>
                <a:srgbClr val="000000"/>
              </a:solidFill>
              <a:latin typeface="Calibri"/>
            </a:rPr>
            <a:t>0 = Functionality is not available at this time</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97560</xdr:rowOff>
    </xdr:from>
    <xdr:to>
      <xdr:col>8</xdr:col>
      <xdr:colOff>2438640</xdr:colOff>
      <xdr:row>1</xdr:row>
      <xdr:rowOff>1115640</xdr:rowOff>
    </xdr:to>
    <xdr:sp>
      <xdr:nvSpPr>
        <xdr:cNvPr id="3" name="TextBox 3"/>
        <xdr:cNvSpPr/>
      </xdr:nvSpPr>
      <xdr:spPr>
        <a:xfrm>
          <a:off x="30240" y="450000"/>
          <a:ext cx="12593160" cy="101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 = No gaps identified </a:t>
          </a:r>
          <a:endParaRPr b="0" lang="en-US" sz="1100" spc="-1" strike="noStrike">
            <a:latin typeface="Times New Roman"/>
          </a:endParaRPr>
        </a:p>
        <a:p>
          <a:r>
            <a:rPr b="0" lang="en-US" sz="1100" spc="-1" strike="noStrike">
              <a:solidFill>
                <a:srgbClr val="000000"/>
              </a:solidFill>
              <a:latin typeface="Calibri"/>
            </a:rPr>
            <a:t>3 = Minor gaps identified</a:t>
          </a:r>
          <a:endParaRPr b="0" lang="en-US" sz="1100" spc="-1" strike="noStrike">
            <a:latin typeface="Times New Roman"/>
          </a:endParaRPr>
        </a:p>
        <a:p>
          <a:r>
            <a:rPr b="0" lang="en-US" sz="1100" spc="-1" strike="noStrike">
              <a:solidFill>
                <a:srgbClr val="000000"/>
              </a:solidFill>
              <a:latin typeface="Calibri"/>
            </a:rPr>
            <a:t>2 = Some gaps identified and may pose a risk to the University</a:t>
          </a:r>
          <a:endParaRPr b="0" lang="en-US" sz="1100" spc="-1" strike="noStrike">
            <a:latin typeface="Times New Roman"/>
          </a:endParaRPr>
        </a:p>
        <a:p>
          <a:r>
            <a:rPr b="0" lang="en-US" sz="1100" spc="-1" strike="noStrike">
              <a:solidFill>
                <a:srgbClr val="000000"/>
              </a:solidFill>
              <a:latin typeface="Calibri"/>
            </a:rPr>
            <a:t>1 = Gaps identified are of major concern to the University</a:t>
          </a:r>
          <a:endParaRPr b="0" lang="en-US" sz="1100" spc="-1" strike="noStrike">
            <a:latin typeface="Times New Roman"/>
          </a:endParaRPr>
        </a:p>
        <a:p>
          <a:r>
            <a:rPr b="0" lang="en-US" sz="1100" spc="-1" strike="noStrike">
              <a:solidFill>
                <a:srgbClr val="000000"/>
              </a:solidFill>
              <a:latin typeface="Calibri"/>
            </a:rPr>
            <a:t>0 = No information available</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1</xdr:row>
      <xdr:rowOff>114120</xdr:rowOff>
    </xdr:from>
    <xdr:to>
      <xdr:col>20</xdr:col>
      <xdr:colOff>1459080</xdr:colOff>
      <xdr:row>1</xdr:row>
      <xdr:rowOff>1145520</xdr:rowOff>
    </xdr:to>
    <xdr:sp>
      <xdr:nvSpPr>
        <xdr:cNvPr id="4" name="TextBox 1"/>
        <xdr:cNvSpPr/>
      </xdr:nvSpPr>
      <xdr:spPr>
        <a:xfrm>
          <a:off x="81000" y="466560"/>
          <a:ext cx="22307040" cy="1031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4 = Exceeds industry norms</a:t>
          </a:r>
          <a:endParaRPr b="0" lang="en-US" sz="1200" spc="-1" strike="noStrike">
            <a:latin typeface="Times New Roman"/>
          </a:endParaRPr>
        </a:p>
        <a:p>
          <a:r>
            <a:rPr b="0" lang="en-US" sz="1200" spc="-1" strike="noStrike">
              <a:solidFill>
                <a:srgbClr val="000000"/>
              </a:solidFill>
              <a:latin typeface="Calibri"/>
            </a:rPr>
            <a:t>3 = Meets industry norms</a:t>
          </a:r>
          <a:endParaRPr b="0" lang="en-US" sz="1200" spc="-1" strike="noStrike">
            <a:latin typeface="Times New Roman"/>
          </a:endParaRPr>
        </a:p>
        <a:p>
          <a:r>
            <a:rPr b="0" lang="en-US" sz="1200" spc="-1" strike="noStrike">
              <a:solidFill>
                <a:srgbClr val="000000"/>
              </a:solidFill>
              <a:latin typeface="Calibri"/>
            </a:rPr>
            <a:t>2 = Partially meets industry norms</a:t>
          </a:r>
          <a:endParaRPr b="0" lang="en-US" sz="1200" spc="-1" strike="noStrike">
            <a:latin typeface="Times New Roman"/>
          </a:endParaRPr>
        </a:p>
        <a:p>
          <a:r>
            <a:rPr b="0" lang="en-US" sz="1200" spc="-1" strike="noStrike">
              <a:solidFill>
                <a:srgbClr val="000000"/>
              </a:solidFill>
              <a:latin typeface="Calibri"/>
            </a:rPr>
            <a:t>1 = Does not meet industry norms</a:t>
          </a:r>
          <a:endParaRPr b="0" lang="en-US" sz="1200" spc="-1" strike="noStrike">
            <a:latin typeface="Times New Roman"/>
          </a:endParaRPr>
        </a:p>
        <a:p>
          <a:r>
            <a:rPr b="0" lang="en-US" sz="1200" spc="-1" strike="noStrike">
              <a:solidFill>
                <a:srgbClr val="000000"/>
              </a:solidFill>
              <a:latin typeface="Calibri"/>
            </a:rPr>
            <a:t>0 = No information available</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8%20PSO_Budget_Work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ert Project Name"/>
      <sheetName val="Budget Worksheet"/>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5: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false" hidden="false" outlineLevel="0" max="257" min="1" style="1" width="9.14"/>
  </cols>
  <sheetData>
    <row r="15" customFormat="false" ht="30" hidden="false" customHeight="false" outlineLevel="0" collapsed="false">
      <c r="A15" s="2" t="s">
        <v>0</v>
      </c>
    </row>
    <row r="16" customFormat="false" ht="30" hidden="false" customHeight="false" outlineLevel="0" collapsed="false">
      <c r="A16" s="3" t="s">
        <v>1</v>
      </c>
    </row>
  </sheetData>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6" activeCellId="0" sqref="A6"/>
    </sheetView>
  </sheetViews>
  <sheetFormatPr defaultColWidth="9.13671875" defaultRowHeight="30" zeroHeight="false" outlineLevelRow="0" outlineLevelCol="0"/>
  <cols>
    <col collapsed="false" customWidth="true" hidden="false" outlineLevel="0" max="1" min="1" style="56" width="40.7"/>
    <col collapsed="false" customWidth="true" hidden="false" outlineLevel="0" max="6" min="2" style="154" width="10.71"/>
    <col collapsed="false" customWidth="true" hidden="false" outlineLevel="0" max="8" min="7" style="154" width="15.7"/>
    <col collapsed="false" customWidth="true" hidden="false" outlineLevel="0" max="9" min="9" style="97" width="1.7"/>
    <col collapsed="false" customWidth="true" hidden="false" outlineLevel="0" max="14" min="10" style="155" width="10.71"/>
    <col collapsed="false" customWidth="true" hidden="false" outlineLevel="0" max="16" min="15" style="155" width="15.7"/>
    <col collapsed="false" customWidth="false" hidden="false" outlineLevel="0" max="257" min="17" style="97" width="9.14"/>
  </cols>
  <sheetData>
    <row r="1" customFormat="false" ht="28.5" hidden="false" customHeight="true" outlineLevel="0" collapsed="false">
      <c r="A1" s="119" t="s">
        <v>67</v>
      </c>
      <c r="B1" s="119"/>
      <c r="C1" s="119"/>
      <c r="D1" s="119"/>
      <c r="E1" s="119"/>
      <c r="F1" s="119"/>
      <c r="G1" s="119"/>
      <c r="H1" s="119"/>
      <c r="I1" s="119"/>
      <c r="J1" s="119"/>
      <c r="K1" s="156"/>
      <c r="L1" s="156"/>
      <c r="M1" s="156"/>
      <c r="N1" s="156"/>
      <c r="O1" s="156"/>
      <c r="P1" s="97"/>
    </row>
    <row r="2" customFormat="false" ht="15" hidden="false" customHeight="true" outlineLevel="0" collapsed="false">
      <c r="A2" s="157" t="s">
        <v>68</v>
      </c>
      <c r="B2" s="121" t="s">
        <v>44</v>
      </c>
      <c r="C2" s="121"/>
      <c r="D2" s="121"/>
      <c r="E2" s="121"/>
      <c r="F2" s="121"/>
      <c r="G2" s="121"/>
      <c r="H2" s="121"/>
      <c r="I2" s="158"/>
      <c r="J2" s="123" t="s">
        <v>45</v>
      </c>
      <c r="K2" s="123"/>
      <c r="L2" s="123"/>
      <c r="M2" s="123"/>
      <c r="N2" s="123"/>
      <c r="O2" s="123"/>
      <c r="P2" s="123"/>
    </row>
    <row r="3" customFormat="false" ht="15" hidden="false" customHeight="false" outlineLevel="0" collapsed="false">
      <c r="A3" s="157"/>
      <c r="B3" s="124" t="s">
        <v>46</v>
      </c>
      <c r="C3" s="125" t="s">
        <v>47</v>
      </c>
      <c r="D3" s="125" t="s">
        <v>48</v>
      </c>
      <c r="E3" s="125" t="s">
        <v>49</v>
      </c>
      <c r="F3" s="126" t="s">
        <v>50</v>
      </c>
      <c r="G3" s="159" t="s">
        <v>51</v>
      </c>
      <c r="H3" s="160" t="s">
        <v>135</v>
      </c>
      <c r="I3" s="161"/>
      <c r="J3" s="130" t="s">
        <v>46</v>
      </c>
      <c r="K3" s="130" t="s">
        <v>47</v>
      </c>
      <c r="L3" s="130" t="s">
        <v>48</v>
      </c>
      <c r="M3" s="130" t="s">
        <v>49</v>
      </c>
      <c r="N3" s="131" t="s">
        <v>50</v>
      </c>
      <c r="O3" s="162" t="s">
        <v>51</v>
      </c>
      <c r="P3" s="163" t="s">
        <v>135</v>
      </c>
    </row>
    <row r="4" customFormat="false" ht="30" hidden="false" customHeight="true" outlineLevel="0" collapsed="false">
      <c r="A4" s="164" t="s">
        <v>69</v>
      </c>
      <c r="B4" s="114" t="n">
        <f aca="false">'2. Usability'!C6</f>
        <v>0</v>
      </c>
      <c r="C4" s="135" t="n">
        <f aca="false">'2. Usability'!E6</f>
        <v>0</v>
      </c>
      <c r="D4" s="114" t="n">
        <f aca="false">'2. Usability'!G6</f>
        <v>0</v>
      </c>
      <c r="E4" s="114" t="n">
        <f aca="false">'2. Usability'!I6</f>
        <v>0</v>
      </c>
      <c r="F4" s="165" t="n">
        <f aca="false">'2. Usability'!K6</f>
        <v>0</v>
      </c>
      <c r="G4" s="166" t="n">
        <f aca="false">'2. Usability'!M6</f>
        <v>0</v>
      </c>
      <c r="H4" s="167"/>
      <c r="I4" s="168"/>
      <c r="J4" s="169" t="n">
        <f aca="false">'2. Usability'!P6</f>
        <v>0</v>
      </c>
      <c r="K4" s="170" t="n">
        <f aca="false">'2. Usability'!R6</f>
        <v>0</v>
      </c>
      <c r="L4" s="170" t="n">
        <f aca="false">'2. Usability'!T6</f>
        <v>0</v>
      </c>
      <c r="M4" s="170" t="n">
        <f aca="false">'2. Usability'!V6</f>
        <v>0</v>
      </c>
      <c r="N4" s="171" t="n">
        <f aca="false">'2. Usability'!X6</f>
        <v>0</v>
      </c>
      <c r="O4" s="172" t="n">
        <f aca="false">'2. Usability'!Z6</f>
        <v>0</v>
      </c>
      <c r="P4" s="173"/>
    </row>
    <row r="5" customFormat="false" ht="30" hidden="false" customHeight="true" outlineLevel="0" collapsed="false">
      <c r="A5" s="164" t="s">
        <v>69</v>
      </c>
      <c r="B5" s="114" t="n">
        <f aca="false">'2. Usability'!C7</f>
        <v>0</v>
      </c>
      <c r="C5" s="135" t="n">
        <f aca="false">'2. Usability'!E7</f>
        <v>0</v>
      </c>
      <c r="D5" s="114" t="n">
        <f aca="false">'2. Usability'!G7</f>
        <v>0</v>
      </c>
      <c r="E5" s="114" t="n">
        <f aca="false">'2. Usability'!I7</f>
        <v>0</v>
      </c>
      <c r="F5" s="165" t="n">
        <f aca="false">'2. Usability'!K7</f>
        <v>0</v>
      </c>
      <c r="G5" s="166" t="n">
        <f aca="false">'2. Usability'!M7</f>
        <v>0</v>
      </c>
      <c r="H5" s="167"/>
      <c r="I5" s="168"/>
      <c r="J5" s="169" t="n">
        <f aca="false">'2. Usability'!P7</f>
        <v>0</v>
      </c>
      <c r="K5" s="170" t="n">
        <f aca="false">'2. Usability'!R7</f>
        <v>0</v>
      </c>
      <c r="L5" s="170" t="n">
        <f aca="false">'2. Usability'!T7</f>
        <v>0</v>
      </c>
      <c r="M5" s="170" t="n">
        <f aca="false">'2. Usability'!V7</f>
        <v>0</v>
      </c>
      <c r="N5" s="171" t="n">
        <f aca="false">'2. Usability'!X7</f>
        <v>0</v>
      </c>
      <c r="O5" s="172" t="n">
        <f aca="false">'2. Usability'!Z7</f>
        <v>0</v>
      </c>
      <c r="P5" s="173"/>
    </row>
    <row r="6" customFormat="false" ht="30" hidden="false" customHeight="true" outlineLevel="0" collapsed="false">
      <c r="A6" s="164" t="s">
        <v>72</v>
      </c>
      <c r="B6" s="114" t="n">
        <f aca="false">'2. Usability'!C8</f>
        <v>0</v>
      </c>
      <c r="C6" s="135" t="n">
        <f aca="false">'2. Usability'!E8</f>
        <v>0</v>
      </c>
      <c r="D6" s="114" t="n">
        <f aca="false">'2. Usability'!G8</f>
        <v>0</v>
      </c>
      <c r="E6" s="114" t="n">
        <f aca="false">'2. Usability'!I8</f>
        <v>0</v>
      </c>
      <c r="F6" s="165" t="n">
        <f aca="false">'2. Usability'!K8</f>
        <v>0</v>
      </c>
      <c r="G6" s="166" t="n">
        <f aca="false">'2. Usability'!M8</f>
        <v>0</v>
      </c>
      <c r="H6" s="167"/>
      <c r="I6" s="168"/>
      <c r="J6" s="169" t="n">
        <f aca="false">'2. Usability'!P8</f>
        <v>0</v>
      </c>
      <c r="K6" s="170" t="n">
        <f aca="false">'2. Usability'!R8</f>
        <v>0</v>
      </c>
      <c r="L6" s="170" t="n">
        <f aca="false">'2. Usability'!T8</f>
        <v>0</v>
      </c>
      <c r="M6" s="170" t="n">
        <f aca="false">'2. Usability'!V8</f>
        <v>0</v>
      </c>
      <c r="N6" s="171" t="n">
        <f aca="false">'2. Usability'!X8</f>
        <v>0</v>
      </c>
      <c r="O6" s="172" t="n">
        <f aca="false">'2. Usability'!Z8</f>
        <v>0</v>
      </c>
      <c r="P6" s="173"/>
    </row>
    <row r="7" customFormat="false" ht="30" hidden="false" customHeight="true" outlineLevel="0" collapsed="false">
      <c r="A7" s="164" t="s">
        <v>74</v>
      </c>
      <c r="B7" s="114" t="n">
        <f aca="false">'2. Usability'!C9</f>
        <v>0</v>
      </c>
      <c r="C7" s="135" t="n">
        <f aca="false">'2. Usability'!E9</f>
        <v>0</v>
      </c>
      <c r="D7" s="114" t="n">
        <f aca="false">'2. Usability'!G9</f>
        <v>0</v>
      </c>
      <c r="E7" s="114" t="n">
        <f aca="false">'2. Usability'!I9</f>
        <v>0</v>
      </c>
      <c r="F7" s="165" t="n">
        <f aca="false">'2. Usability'!K9</f>
        <v>0</v>
      </c>
      <c r="G7" s="166" t="n">
        <f aca="false">'2. Usability'!M9</f>
        <v>0</v>
      </c>
      <c r="H7" s="167"/>
      <c r="I7" s="168"/>
      <c r="J7" s="169" t="n">
        <f aca="false">'2. Usability'!P9</f>
        <v>0</v>
      </c>
      <c r="K7" s="170" t="n">
        <f aca="false">'2. Usability'!R9</f>
        <v>0</v>
      </c>
      <c r="L7" s="170" t="n">
        <f aca="false">'2. Usability'!T9</f>
        <v>0</v>
      </c>
      <c r="M7" s="170" t="n">
        <f aca="false">'2. Usability'!V9</f>
        <v>0</v>
      </c>
      <c r="N7" s="171" t="n">
        <f aca="false">'2. Usability'!X9</f>
        <v>0</v>
      </c>
      <c r="O7" s="172" t="n">
        <f aca="false">'2. Usability'!Z9</f>
        <v>0</v>
      </c>
      <c r="P7" s="173"/>
    </row>
    <row r="8" customFormat="false" ht="30" hidden="false" customHeight="true" outlineLevel="0" collapsed="false">
      <c r="A8" s="174" t="s">
        <v>76</v>
      </c>
      <c r="B8" s="175" t="n">
        <f aca="false">'2. Usability'!C10</f>
        <v>0</v>
      </c>
      <c r="C8" s="176" t="n">
        <f aca="false">'2. Usability'!E10</f>
        <v>0</v>
      </c>
      <c r="D8" s="175" t="n">
        <f aca="false">'2. Usability'!G10</f>
        <v>0</v>
      </c>
      <c r="E8" s="175" t="n">
        <f aca="false">'2. Usability'!I10</f>
        <v>0</v>
      </c>
      <c r="F8" s="177" t="n">
        <f aca="false">'2. Usability'!K10</f>
        <v>0</v>
      </c>
      <c r="G8" s="178" t="n">
        <f aca="false">'2. Usability'!M10</f>
        <v>0</v>
      </c>
      <c r="H8" s="179"/>
      <c r="I8" s="168"/>
      <c r="J8" s="180" t="n">
        <f aca="false">'2. Usability'!P10</f>
        <v>0</v>
      </c>
      <c r="K8" s="181" t="n">
        <f aca="false">'2. Usability'!R10</f>
        <v>0</v>
      </c>
      <c r="L8" s="181" t="n">
        <f aca="false">'2. Usability'!T10</f>
        <v>0</v>
      </c>
      <c r="M8" s="181" t="n">
        <f aca="false">'2. Usability'!V10</f>
        <v>0</v>
      </c>
      <c r="N8" s="182" t="n">
        <f aca="false">'2. Usability'!X10</f>
        <v>0</v>
      </c>
      <c r="O8" s="183" t="n">
        <f aca="false">'2. Usability'!Z10</f>
        <v>0</v>
      </c>
      <c r="P8" s="184"/>
    </row>
    <row r="9" customFormat="false" ht="15" hidden="false" customHeight="false" outlineLevel="0" collapsed="false">
      <c r="B9" s="185" t="n">
        <f aca="false">SUM(B4:B8)</f>
        <v>0</v>
      </c>
      <c r="C9" s="185" t="n">
        <f aca="false">SUM(C4:C8)</f>
        <v>0</v>
      </c>
      <c r="D9" s="185" t="n">
        <f aca="false">SUM(D4:D8)</f>
        <v>0</v>
      </c>
      <c r="E9" s="185" t="n">
        <f aca="false">SUM(E4:E8)</f>
        <v>0</v>
      </c>
      <c r="F9" s="186" t="n">
        <f aca="false">SUM(F4:F8)</f>
        <v>0</v>
      </c>
      <c r="G9" s="187" t="n">
        <f aca="false">SUM(G4:G8)</f>
        <v>0</v>
      </c>
      <c r="H9" s="188" t="n">
        <f aca="false">SUM(H4:H8)</f>
        <v>0</v>
      </c>
      <c r="I9" s="168"/>
      <c r="J9" s="189" t="n">
        <f aca="false">SUM(J4:J8)</f>
        <v>0</v>
      </c>
      <c r="K9" s="185" t="n">
        <f aca="false">SUM(K4:K8)</f>
        <v>0</v>
      </c>
      <c r="L9" s="185" t="n">
        <f aca="false">SUM(L4:L8)</f>
        <v>0</v>
      </c>
      <c r="M9" s="185" t="n">
        <f aca="false">SUM(M4:M8)</f>
        <v>0</v>
      </c>
      <c r="N9" s="186" t="n">
        <f aca="false">SUM(N4:N8)</f>
        <v>0</v>
      </c>
      <c r="O9" s="187" t="n">
        <f aca="false">SUM(O4:O8)</f>
        <v>0</v>
      </c>
      <c r="P9" s="190" t="n">
        <f aca="false">SUM(P4:P8)</f>
        <v>0</v>
      </c>
    </row>
    <row r="10" customFormat="false" ht="14.25" hidden="false" customHeight="false" outlineLevel="0" collapsed="false">
      <c r="B10" s="170" t="e">
        <f aca="false">DCOUNTA(B3:B8,B3,A12:A16)</f>
        <v>#VALUE!</v>
      </c>
      <c r="C10" s="170" t="e">
        <f aca="false">DCOUNTA(C3:C8,C3,B12:B16)</f>
        <v>#VALUE!</v>
      </c>
      <c r="D10" s="170" t="e">
        <f aca="false">DCOUNTA(D3:D8,D3,C12:C16)</f>
        <v>#VALUE!</v>
      </c>
      <c r="E10" s="170" t="e">
        <f aca="false">DCOUNTA(E3:E8,E3,D12:D16)</f>
        <v>#VALUE!</v>
      </c>
      <c r="F10" s="171" t="e">
        <f aca="false">DCOUNTA(F3:F8,F3,E12:E16)</f>
        <v>#VALUE!</v>
      </c>
      <c r="G10" s="172" t="e">
        <f aca="false">DCOUNTA(G3:G8,G3,F12:F16)</f>
        <v>#VALUE!</v>
      </c>
      <c r="H10" s="191" t="e">
        <f aca="false">DCOUNTA(H3:H8,H3,G12:G16)</f>
        <v>#VALUE!</v>
      </c>
      <c r="I10" s="192"/>
      <c r="J10" s="169" t="e">
        <f aca="false">DCOUNTA(J3:J8,J3,I12:I16)</f>
        <v>#VALUE!</v>
      </c>
      <c r="K10" s="170" t="e">
        <f aca="false">DCOUNTA(K3:K8,K3,J12:J16)</f>
        <v>#VALUE!</v>
      </c>
      <c r="L10" s="170" t="e">
        <f aca="false">DCOUNTA(L3:L8,L3,K12:K16)</f>
        <v>#VALUE!</v>
      </c>
      <c r="M10" s="170" t="e">
        <f aca="false">DCOUNTA(M3:M8,M3,L12:L16)</f>
        <v>#VALUE!</v>
      </c>
      <c r="N10" s="171" t="e">
        <f aca="false">DCOUNTA(N3:N8,N3,M12:M16)</f>
        <v>#VALUE!</v>
      </c>
      <c r="O10" s="172" t="e">
        <f aca="false">DCOUNTA(O3:O8,O3,N12:N16)</f>
        <v>#VALUE!</v>
      </c>
      <c r="P10" s="193" t="e">
        <f aca="false">DCOUNTA(P3:P8,P3,N12:N16)</f>
        <v>#VALUE!</v>
      </c>
    </row>
    <row r="11" customFormat="false" ht="14.25" hidden="false" customHeight="false" outlineLevel="0" collapsed="false">
      <c r="B11" s="194" t="e">
        <f aca="false">B9/(B10*4)</f>
        <v>#VALUE!</v>
      </c>
      <c r="C11" s="194" t="e">
        <f aca="false">C9/(C10*4)</f>
        <v>#VALUE!</v>
      </c>
      <c r="D11" s="194" t="e">
        <f aca="false">D9/(D10*4)</f>
        <v>#VALUE!</v>
      </c>
      <c r="E11" s="194" t="e">
        <f aca="false">E9/(E10*4)</f>
        <v>#VALUE!</v>
      </c>
      <c r="F11" s="195" t="e">
        <f aca="false">F9/(F10*4)</f>
        <v>#VALUE!</v>
      </c>
      <c r="G11" s="196" t="e">
        <f aca="false">G9/(G10*4)</f>
        <v>#VALUE!</v>
      </c>
      <c r="H11" s="197" t="e">
        <f aca="false">H9/(H10*4)</f>
        <v>#VALUE!</v>
      </c>
      <c r="I11" s="198"/>
      <c r="J11" s="199" t="e">
        <f aca="false">J9/(J10*4)</f>
        <v>#VALUE!</v>
      </c>
      <c r="K11" s="200" t="e">
        <f aca="false">K9/(K10*4)</f>
        <v>#VALUE!</v>
      </c>
      <c r="L11" s="200" t="e">
        <f aca="false">L9/(L10*4)</f>
        <v>#VALUE!</v>
      </c>
      <c r="M11" s="200" t="e">
        <f aca="false">M9/(M10*4)</f>
        <v>#VALUE!</v>
      </c>
      <c r="N11" s="201" t="e">
        <f aca="false">N9/(N10*4)</f>
        <v>#VALUE!</v>
      </c>
      <c r="O11" s="196" t="e">
        <f aca="false">O9/(O10*4)</f>
        <v>#VALUE!</v>
      </c>
      <c r="P11" s="202" t="e">
        <f aca="false">P9/(P10*4)</f>
        <v>#VALUE!</v>
      </c>
    </row>
    <row r="12" customFormat="false" ht="30" hidden="true" customHeight="false" outlineLevel="0" collapsed="false">
      <c r="A12" s="56" t="n">
        <v>0</v>
      </c>
    </row>
    <row r="13" customFormat="false" ht="30" hidden="true" customHeight="false" outlineLevel="0" collapsed="false">
      <c r="A13" s="56" t="n">
        <v>1</v>
      </c>
    </row>
    <row r="14" customFormat="false" ht="30" hidden="true" customHeight="false" outlineLevel="0" collapsed="false">
      <c r="A14" s="56" t="n">
        <v>2</v>
      </c>
    </row>
    <row r="15" customFormat="false" ht="30" hidden="true" customHeight="false" outlineLevel="0" collapsed="false">
      <c r="A15" s="56" t="n">
        <v>3</v>
      </c>
    </row>
    <row r="16" customFormat="false" ht="30" hidden="true" customHeight="false" outlineLevel="0" collapsed="false">
      <c r="A16" s="56" t="n">
        <v>4</v>
      </c>
    </row>
  </sheetData>
  <mergeCells count="4">
    <mergeCell ref="A1:J1"/>
    <mergeCell ref="A2:A3"/>
    <mergeCell ref="B2:H2"/>
    <mergeCell ref="J2:P2"/>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6" activeCellId="0" sqref="A36"/>
    </sheetView>
  </sheetViews>
  <sheetFormatPr defaultColWidth="9.13671875" defaultRowHeight="14.25" zeroHeight="false" outlineLevelRow="0" outlineLevelCol="0"/>
  <cols>
    <col collapsed="false" customWidth="true" hidden="false" outlineLevel="0" max="1" min="1" style="56" width="40.7"/>
    <col collapsed="false" customWidth="true" hidden="false" outlineLevel="0" max="3" min="2" style="154" width="15.7"/>
    <col collapsed="false" customWidth="true" hidden="false" outlineLevel="0" max="4" min="4" style="203" width="1.85"/>
    <col collapsed="false" customWidth="true" hidden="false" outlineLevel="0" max="6" min="5" style="154" width="15.7"/>
    <col collapsed="false" customWidth="false" hidden="false" outlineLevel="0" max="257" min="7" style="97" width="9.14"/>
  </cols>
  <sheetData>
    <row r="1" customFormat="false" ht="27.75" hidden="false" customHeight="true" outlineLevel="0" collapsed="false">
      <c r="A1" s="119" t="s">
        <v>136</v>
      </c>
      <c r="B1" s="119"/>
      <c r="C1" s="119"/>
      <c r="D1" s="119"/>
      <c r="E1" s="119"/>
    </row>
    <row r="2" customFormat="false" ht="15" hidden="false" customHeight="true" outlineLevel="0" collapsed="false">
      <c r="A2" s="204" t="s">
        <v>80</v>
      </c>
      <c r="B2" s="205" t="s">
        <v>44</v>
      </c>
      <c r="C2" s="205"/>
      <c r="D2" s="206"/>
      <c r="E2" s="207" t="s">
        <v>45</v>
      </c>
      <c r="F2" s="207"/>
    </row>
    <row r="3" customFormat="false" ht="15" hidden="false" customHeight="false" outlineLevel="0" collapsed="false">
      <c r="A3" s="204"/>
      <c r="B3" s="208" t="s">
        <v>46</v>
      </c>
      <c r="C3" s="160" t="s">
        <v>47</v>
      </c>
      <c r="D3" s="206"/>
      <c r="E3" s="209" t="s">
        <v>46</v>
      </c>
      <c r="F3" s="163" t="s">
        <v>47</v>
      </c>
    </row>
    <row r="4" s="106" customFormat="true" ht="18.75" hidden="false" customHeight="true" outlineLevel="0" collapsed="false">
      <c r="A4" s="103" t="s">
        <v>81</v>
      </c>
      <c r="B4" s="210"/>
      <c r="C4" s="211"/>
      <c r="D4" s="212"/>
      <c r="E4" s="210"/>
      <c r="F4" s="211"/>
    </row>
    <row r="5" customFormat="false" ht="57" hidden="false" customHeight="false" outlineLevel="0" collapsed="false">
      <c r="A5" s="213" t="s">
        <v>82</v>
      </c>
      <c r="B5" s="172" t="n">
        <f aca="false">'3. Technical Alignment'!C7</f>
        <v>0</v>
      </c>
      <c r="C5" s="191" t="n">
        <f aca="false">'3. Technical Alignment'!E7</f>
        <v>0</v>
      </c>
      <c r="E5" s="172" t="n">
        <f aca="false">'3. Technical Alignment'!H7</f>
        <v>0</v>
      </c>
      <c r="F5" s="193" t="n">
        <f aca="false">'3. Technical Alignment'!J7</f>
        <v>0</v>
      </c>
    </row>
    <row r="6" customFormat="false" ht="30" hidden="false" customHeight="true" outlineLevel="0" collapsed="false">
      <c r="A6" s="213" t="s">
        <v>84</v>
      </c>
      <c r="B6" s="172" t="n">
        <f aca="false">'3. Technical Alignment'!C8</f>
        <v>0</v>
      </c>
      <c r="C6" s="191" t="n">
        <f aca="false">'3. Technical Alignment'!E8</f>
        <v>0</v>
      </c>
      <c r="E6" s="172" t="n">
        <f aca="false">'3. Technical Alignment'!H8</f>
        <v>0</v>
      </c>
      <c r="F6" s="193" t="n">
        <f aca="false">'3. Technical Alignment'!J8</f>
        <v>0</v>
      </c>
    </row>
    <row r="7" customFormat="false" ht="30" hidden="false" customHeight="true" outlineLevel="0" collapsed="false">
      <c r="A7" s="213" t="s">
        <v>86</v>
      </c>
      <c r="B7" s="172" t="n">
        <f aca="false">'3. Technical Alignment'!C9</f>
        <v>0</v>
      </c>
      <c r="C7" s="191" t="n">
        <f aca="false">'3. Technical Alignment'!E9</f>
        <v>0</v>
      </c>
      <c r="E7" s="172" t="n">
        <f aca="false">'3. Technical Alignment'!H9</f>
        <v>0</v>
      </c>
      <c r="F7" s="193" t="n">
        <f aca="false">'3. Technical Alignment'!J9</f>
        <v>0</v>
      </c>
    </row>
    <row r="8" customFormat="false" ht="30" hidden="false" customHeight="true" outlineLevel="0" collapsed="false">
      <c r="A8" s="213" t="s">
        <v>88</v>
      </c>
      <c r="B8" s="172" t="n">
        <f aca="false">'3. Technical Alignment'!C10</f>
        <v>0</v>
      </c>
      <c r="C8" s="191" t="n">
        <f aca="false">'3. Technical Alignment'!E10</f>
        <v>0</v>
      </c>
      <c r="E8" s="172" t="n">
        <f aca="false">'3. Technical Alignment'!H10</f>
        <v>0</v>
      </c>
      <c r="F8" s="193" t="n">
        <f aca="false">'3. Technical Alignment'!J10</f>
        <v>0</v>
      </c>
    </row>
    <row r="9" customFormat="false" ht="30" hidden="false" customHeight="true" outlineLevel="0" collapsed="false">
      <c r="A9" s="213" t="s">
        <v>90</v>
      </c>
      <c r="B9" s="172" t="n">
        <f aca="false">'3. Technical Alignment'!C11</f>
        <v>0</v>
      </c>
      <c r="C9" s="191" t="n">
        <f aca="false">'3. Technical Alignment'!E11</f>
        <v>0</v>
      </c>
      <c r="E9" s="172" t="n">
        <f aca="false">'3. Technical Alignment'!H11</f>
        <v>0</v>
      </c>
      <c r="F9" s="193" t="n">
        <f aca="false">'3. Technical Alignment'!J11</f>
        <v>0</v>
      </c>
    </row>
    <row r="10" customFormat="false" ht="30" hidden="false" customHeight="true" outlineLevel="0" collapsed="false">
      <c r="A10" s="213" t="s">
        <v>92</v>
      </c>
      <c r="B10" s="172" t="n">
        <f aca="false">'3. Technical Alignment'!C12</f>
        <v>0</v>
      </c>
      <c r="C10" s="191" t="n">
        <f aca="false">'3. Technical Alignment'!E12</f>
        <v>0</v>
      </c>
      <c r="E10" s="172" t="n">
        <f aca="false">'3. Technical Alignment'!H12</f>
        <v>0</v>
      </c>
      <c r="F10" s="193" t="n">
        <f aca="false">'3. Technical Alignment'!J12</f>
        <v>0</v>
      </c>
    </row>
    <row r="11" customFormat="false" ht="30" hidden="false" customHeight="true" outlineLevel="0" collapsed="false">
      <c r="A11" s="213" t="s">
        <v>94</v>
      </c>
      <c r="B11" s="172" t="n">
        <f aca="false">'3. Technical Alignment'!C13</f>
        <v>0</v>
      </c>
      <c r="C11" s="191" t="n">
        <f aca="false">'3. Technical Alignment'!E13</f>
        <v>0</v>
      </c>
      <c r="E11" s="172" t="n">
        <f aca="false">'3. Technical Alignment'!H13</f>
        <v>0</v>
      </c>
      <c r="F11" s="193" t="n">
        <f aca="false">'3. Technical Alignment'!J13</f>
        <v>0</v>
      </c>
    </row>
    <row r="12" customFormat="false" ht="30" hidden="false" customHeight="true" outlineLevel="0" collapsed="false">
      <c r="A12" s="213" t="s">
        <v>96</v>
      </c>
      <c r="B12" s="172" t="n">
        <f aca="false">'3. Technical Alignment'!C14</f>
        <v>0</v>
      </c>
      <c r="C12" s="191" t="n">
        <f aca="false">'3. Technical Alignment'!E14</f>
        <v>0</v>
      </c>
      <c r="E12" s="172" t="n">
        <f aca="false">'3. Technical Alignment'!H14</f>
        <v>0</v>
      </c>
      <c r="F12" s="193" t="n">
        <f aca="false">'3. Technical Alignment'!J14</f>
        <v>0</v>
      </c>
    </row>
    <row r="13" customFormat="false" ht="30" hidden="false" customHeight="true" outlineLevel="0" collapsed="false">
      <c r="A13" s="213" t="s">
        <v>100</v>
      </c>
      <c r="B13" s="172" t="n">
        <f aca="false">'3. Technical Alignment'!C15</f>
        <v>0</v>
      </c>
      <c r="C13" s="191" t="n">
        <f aca="false">'3. Technical Alignment'!E15</f>
        <v>0</v>
      </c>
      <c r="E13" s="172" t="n">
        <f aca="false">'3. Technical Alignment'!H15</f>
        <v>0</v>
      </c>
      <c r="F13" s="193" t="n">
        <f aca="false">'3. Technical Alignment'!J15</f>
        <v>0</v>
      </c>
    </row>
    <row r="14" s="106" customFormat="true" ht="18.75" hidden="false" customHeight="true" outlineLevel="0" collapsed="false">
      <c r="A14" s="103" t="s">
        <v>102</v>
      </c>
      <c r="B14" s="172" t="n">
        <f aca="false">'3. Technical Alignment'!C16</f>
        <v>0</v>
      </c>
      <c r="C14" s="191" t="n">
        <f aca="false">'3. Technical Alignment'!E16</f>
        <v>0</v>
      </c>
      <c r="D14" s="203"/>
      <c r="E14" s="172" t="n">
        <f aca="false">'3. Technical Alignment'!H16</f>
        <v>0</v>
      </c>
      <c r="F14" s="193" t="n">
        <f aca="false">'3. Technical Alignment'!J16</f>
        <v>0</v>
      </c>
    </row>
    <row r="15" customFormat="false" ht="30" hidden="false" customHeight="true" outlineLevel="0" collapsed="false">
      <c r="A15" s="213" t="s">
        <v>103</v>
      </c>
      <c r="B15" s="172" t="n">
        <f aca="false">'3. Technical Alignment'!C17</f>
        <v>0</v>
      </c>
      <c r="C15" s="191" t="n">
        <f aca="false">'3. Technical Alignment'!E17</f>
        <v>0</v>
      </c>
      <c r="E15" s="172" t="n">
        <f aca="false">'3. Technical Alignment'!H17</f>
        <v>0</v>
      </c>
      <c r="F15" s="193" t="n">
        <f aca="false">'3. Technical Alignment'!J17</f>
        <v>0</v>
      </c>
    </row>
    <row r="16" customFormat="false" ht="42.75" hidden="false" customHeight="false" outlineLevel="0" collapsed="false">
      <c r="A16" s="213" t="s">
        <v>105</v>
      </c>
      <c r="B16" s="172" t="n">
        <f aca="false">'3. Technical Alignment'!C18</f>
        <v>0</v>
      </c>
      <c r="C16" s="191" t="n">
        <f aca="false">'3. Technical Alignment'!E18</f>
        <v>0</v>
      </c>
      <c r="E16" s="172" t="n">
        <f aca="false">'3. Technical Alignment'!H18</f>
        <v>0</v>
      </c>
      <c r="F16" s="193" t="n">
        <f aca="false">'3. Technical Alignment'!J18</f>
        <v>0</v>
      </c>
    </row>
    <row r="17" customFormat="false" ht="14.25" hidden="false" customHeight="false" outlineLevel="0" collapsed="false">
      <c r="B17" s="154" t="n">
        <f aca="false">SUM(B5:B16)</f>
        <v>0</v>
      </c>
      <c r="C17" s="154" t="n">
        <f aca="false">SUM(C5:C16)</f>
        <v>0</v>
      </c>
      <c r="D17" s="214"/>
      <c r="E17" s="154" t="n">
        <f aca="false">SUM(E5:E16)</f>
        <v>0</v>
      </c>
      <c r="F17" s="154" t="n">
        <f aca="false">SUM(F5:F16)</f>
        <v>0</v>
      </c>
    </row>
    <row r="18" customFormat="false" ht="14.25" hidden="false" customHeight="false" outlineLevel="0" collapsed="false">
      <c r="B18" s="154" t="e">
        <f aca="false">DCOUNTA(B3:B16,B3,A21:A25)</f>
        <v>#VALUE!</v>
      </c>
      <c r="C18" s="154" t="e">
        <f aca="false">DCOUNTA(C3:C16,C3,B21:B25)</f>
        <v>#VALUE!</v>
      </c>
      <c r="D18" s="154"/>
      <c r="E18" s="154" t="e">
        <f aca="false">DCOUNTA(E3:E16,E3,D21:D25)</f>
        <v>#VALUE!</v>
      </c>
      <c r="F18" s="154" t="e">
        <f aca="false">DCOUNTA(F3:F16,F3,E21:E25)</f>
        <v>#VALUE!</v>
      </c>
    </row>
    <row r="19" customFormat="false" ht="14.25" hidden="false" customHeight="false" outlineLevel="0" collapsed="false">
      <c r="B19" s="107" t="e">
        <f aca="false">B17/(B18*4)</f>
        <v>#VALUE!</v>
      </c>
      <c r="C19" s="107" t="e">
        <f aca="false">C17/(C18*4)</f>
        <v>#VALUE!</v>
      </c>
      <c r="D19" s="215"/>
      <c r="E19" s="107" t="e">
        <f aca="false">E17/(E18*4)</f>
        <v>#VALUE!</v>
      </c>
      <c r="F19" s="107" t="e">
        <f aca="false">F17/(F18*4)</f>
        <v>#VALUE!</v>
      </c>
    </row>
    <row r="21" customFormat="false" ht="14.25" hidden="false" customHeight="false" outlineLevel="0" collapsed="false">
      <c r="A21" s="56" t="n">
        <v>0</v>
      </c>
    </row>
    <row r="22" customFormat="false" ht="14.25" hidden="false" customHeight="false" outlineLevel="0" collapsed="false">
      <c r="A22" s="56" t="n">
        <v>1</v>
      </c>
    </row>
    <row r="23" customFormat="false" ht="14.25" hidden="false" customHeight="false" outlineLevel="0" collapsed="false">
      <c r="A23" s="56" t="n">
        <v>2</v>
      </c>
    </row>
    <row r="24" customFormat="false" ht="14.25" hidden="false" customHeight="false" outlineLevel="0" collapsed="false">
      <c r="A24" s="56" t="n">
        <v>3</v>
      </c>
    </row>
    <row r="25" customFormat="false" ht="14.25" hidden="false" customHeight="false" outlineLevel="0" collapsed="false">
      <c r="A25" s="56" t="n">
        <v>4</v>
      </c>
    </row>
  </sheetData>
  <mergeCells count="4">
    <mergeCell ref="A1:E1"/>
    <mergeCell ref="A2:A3"/>
    <mergeCell ref="B2:C2"/>
    <mergeCell ref="E2:F2"/>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49" activeCellId="0" sqref="F49"/>
    </sheetView>
  </sheetViews>
  <sheetFormatPr defaultColWidth="9.13671875" defaultRowHeight="30" zeroHeight="false" outlineLevelRow="0" outlineLevelCol="0"/>
  <cols>
    <col collapsed="false" customWidth="true" hidden="false" outlineLevel="0" max="1" min="1" style="56" width="40.7"/>
    <col collapsed="false" customWidth="true" hidden="false" outlineLevel="0" max="5" min="2" style="154" width="10.71"/>
    <col collapsed="false" customWidth="true" hidden="false" outlineLevel="0" max="6" min="6" style="154" width="8.7"/>
    <col collapsed="false" customWidth="true" hidden="false" outlineLevel="0" max="7" min="7" style="154" width="15.7"/>
    <col collapsed="false" customWidth="true" hidden="false" outlineLevel="0" max="8" min="8" style="97" width="1.7"/>
    <col collapsed="false" customWidth="true" hidden="false" outlineLevel="0" max="12" min="9" style="155" width="10.71"/>
    <col collapsed="false" customWidth="true" hidden="false" outlineLevel="0" max="13" min="13" style="155" width="8.7"/>
    <col collapsed="false" customWidth="true" hidden="false" outlineLevel="0" max="14" min="14" style="155" width="15.7"/>
    <col collapsed="false" customWidth="false" hidden="false" outlineLevel="0" max="257" min="15" style="97" width="9.14"/>
  </cols>
  <sheetData>
    <row r="1" customFormat="false" ht="27.75" hidden="false" customHeight="true" outlineLevel="0" collapsed="false">
      <c r="A1" s="119" t="s">
        <v>107</v>
      </c>
      <c r="B1" s="119"/>
      <c r="C1" s="119"/>
      <c r="D1" s="119"/>
      <c r="E1" s="119"/>
      <c r="F1" s="119"/>
      <c r="G1" s="119"/>
      <c r="H1" s="119"/>
      <c r="I1" s="119"/>
      <c r="J1" s="119"/>
      <c r="K1" s="119"/>
      <c r="L1" s="119"/>
      <c r="M1" s="119"/>
      <c r="N1" s="119"/>
    </row>
    <row r="2" customFormat="false" ht="15" hidden="false" customHeight="true" outlineLevel="0" collapsed="false">
      <c r="A2" s="216" t="s">
        <v>108</v>
      </c>
      <c r="B2" s="205" t="s">
        <v>44</v>
      </c>
      <c r="C2" s="205"/>
      <c r="D2" s="205"/>
      <c r="E2" s="205"/>
      <c r="F2" s="205"/>
      <c r="G2" s="205"/>
      <c r="H2" s="217"/>
      <c r="I2" s="218" t="s">
        <v>45</v>
      </c>
      <c r="J2" s="218"/>
      <c r="K2" s="218"/>
      <c r="L2" s="218"/>
      <c r="M2" s="218"/>
      <c r="N2" s="218"/>
    </row>
    <row r="3" customFormat="false" ht="30" hidden="false" customHeight="false" outlineLevel="0" collapsed="false">
      <c r="A3" s="216"/>
      <c r="B3" s="124" t="s">
        <v>46</v>
      </c>
      <c r="C3" s="125" t="s">
        <v>47</v>
      </c>
      <c r="D3" s="125" t="s">
        <v>48</v>
      </c>
      <c r="E3" s="125" t="s">
        <v>49</v>
      </c>
      <c r="F3" s="126" t="s">
        <v>50</v>
      </c>
      <c r="G3" s="160" t="s">
        <v>135</v>
      </c>
      <c r="H3" s="217"/>
      <c r="I3" s="130" t="s">
        <v>46</v>
      </c>
      <c r="J3" s="130" t="s">
        <v>47</v>
      </c>
      <c r="K3" s="130" t="s">
        <v>48</v>
      </c>
      <c r="L3" s="130" t="s">
        <v>49</v>
      </c>
      <c r="M3" s="131" t="s">
        <v>50</v>
      </c>
      <c r="N3" s="163" t="s">
        <v>135</v>
      </c>
    </row>
    <row r="4" customFormat="false" ht="30" hidden="false" customHeight="true" outlineLevel="0" collapsed="false">
      <c r="A4" s="219" t="s">
        <v>109</v>
      </c>
      <c r="B4" s="220" t="n">
        <f aca="false">'4. Vendor Viability'!C6</f>
        <v>0</v>
      </c>
      <c r="C4" s="114" t="n">
        <f aca="false">'4. Vendor Viability'!E6</f>
        <v>0</v>
      </c>
      <c r="D4" s="114" t="n">
        <f aca="false">'4. Vendor Viability'!G6</f>
        <v>0</v>
      </c>
      <c r="E4" s="114" t="n">
        <f aca="false">'4. Vendor Viability'!I6</f>
        <v>0</v>
      </c>
      <c r="F4" s="221" t="n">
        <f aca="false">'4. Vendor Viability'!K6</f>
        <v>0</v>
      </c>
      <c r="G4" s="167"/>
      <c r="H4" s="222"/>
      <c r="I4" s="220" t="n">
        <f aca="false">'4. Vendor Viability'!N6</f>
        <v>0</v>
      </c>
      <c r="J4" s="114" t="n">
        <f aca="false">'4. Vendor Viability'!P6</f>
        <v>0</v>
      </c>
      <c r="K4" s="114" t="n">
        <f aca="false">'4. Vendor Viability'!R6</f>
        <v>0</v>
      </c>
      <c r="L4" s="114" t="n">
        <f aca="false">'4. Vendor Viability'!T6</f>
        <v>0</v>
      </c>
      <c r="M4" s="221" t="n">
        <f aca="false">'4. Vendor Viability'!V6</f>
        <v>0</v>
      </c>
      <c r="N4" s="173"/>
    </row>
    <row r="5" customFormat="false" ht="30" hidden="false" customHeight="true" outlineLevel="0" collapsed="false">
      <c r="A5" s="219" t="s">
        <v>111</v>
      </c>
      <c r="B5" s="220" t="n">
        <f aca="false">'4. Vendor Viability'!C7</f>
        <v>0</v>
      </c>
      <c r="C5" s="114" t="n">
        <f aca="false">'4. Vendor Viability'!E7</f>
        <v>0</v>
      </c>
      <c r="D5" s="114" t="n">
        <f aca="false">'4. Vendor Viability'!G7</f>
        <v>0</v>
      </c>
      <c r="E5" s="114" t="n">
        <f aca="false">'4. Vendor Viability'!I7</f>
        <v>0</v>
      </c>
      <c r="F5" s="221" t="n">
        <f aca="false">'4. Vendor Viability'!K7</f>
        <v>0</v>
      </c>
      <c r="G5" s="167"/>
      <c r="H5" s="222"/>
      <c r="I5" s="220" t="n">
        <f aca="false">'4. Vendor Viability'!N7</f>
        <v>0</v>
      </c>
      <c r="J5" s="114" t="n">
        <f aca="false">'4. Vendor Viability'!P7</f>
        <v>0</v>
      </c>
      <c r="K5" s="114" t="n">
        <f aca="false">'4. Vendor Viability'!R7</f>
        <v>0</v>
      </c>
      <c r="L5" s="114" t="n">
        <f aca="false">'4. Vendor Viability'!T7</f>
        <v>0</v>
      </c>
      <c r="M5" s="221" t="n">
        <f aca="false">'4. Vendor Viability'!V7</f>
        <v>0</v>
      </c>
      <c r="N5" s="173"/>
    </row>
    <row r="6" customFormat="false" ht="30" hidden="false" customHeight="true" outlineLevel="0" collapsed="false">
      <c r="A6" s="219" t="s">
        <v>113</v>
      </c>
      <c r="B6" s="220" t="n">
        <f aca="false">'4. Vendor Viability'!C8</f>
        <v>0</v>
      </c>
      <c r="C6" s="114" t="n">
        <f aca="false">'4. Vendor Viability'!E8</f>
        <v>0</v>
      </c>
      <c r="D6" s="114" t="n">
        <f aca="false">'4. Vendor Viability'!G8</f>
        <v>0</v>
      </c>
      <c r="E6" s="114" t="n">
        <f aca="false">'4. Vendor Viability'!I8</f>
        <v>0</v>
      </c>
      <c r="F6" s="221" t="n">
        <f aca="false">'4. Vendor Viability'!K8</f>
        <v>0</v>
      </c>
      <c r="G6" s="167"/>
      <c r="H6" s="222"/>
      <c r="I6" s="220" t="n">
        <f aca="false">'4. Vendor Viability'!N8</f>
        <v>0</v>
      </c>
      <c r="J6" s="114" t="n">
        <f aca="false">'4. Vendor Viability'!P8</f>
        <v>0</v>
      </c>
      <c r="K6" s="114" t="n">
        <f aca="false">'4. Vendor Viability'!R8</f>
        <v>0</v>
      </c>
      <c r="L6" s="114" t="n">
        <f aca="false">'4. Vendor Viability'!T8</f>
        <v>0</v>
      </c>
      <c r="M6" s="221" t="n">
        <f aca="false">'4. Vendor Viability'!V8</f>
        <v>0</v>
      </c>
      <c r="N6" s="173"/>
    </row>
    <row r="7" customFormat="false" ht="30" hidden="false" customHeight="true" outlineLevel="0" collapsed="false">
      <c r="A7" s="219" t="s">
        <v>115</v>
      </c>
      <c r="B7" s="220" t="n">
        <f aca="false">'4. Vendor Viability'!C9</f>
        <v>0</v>
      </c>
      <c r="C7" s="114" t="n">
        <f aca="false">'4. Vendor Viability'!E9</f>
        <v>0</v>
      </c>
      <c r="D7" s="114" t="n">
        <f aca="false">'4. Vendor Viability'!G9</f>
        <v>0</v>
      </c>
      <c r="E7" s="114" t="n">
        <f aca="false">'4. Vendor Viability'!I9</f>
        <v>0</v>
      </c>
      <c r="F7" s="221" t="n">
        <f aca="false">'4. Vendor Viability'!K9</f>
        <v>0</v>
      </c>
      <c r="G7" s="167"/>
      <c r="H7" s="222"/>
      <c r="I7" s="220" t="n">
        <f aca="false">'4. Vendor Viability'!N9</f>
        <v>0</v>
      </c>
      <c r="J7" s="114" t="n">
        <f aca="false">'4. Vendor Viability'!P9</f>
        <v>0</v>
      </c>
      <c r="K7" s="114" t="n">
        <f aca="false">'4. Vendor Viability'!R9</f>
        <v>0</v>
      </c>
      <c r="L7" s="114" t="n">
        <f aca="false">'4. Vendor Viability'!T9</f>
        <v>0</v>
      </c>
      <c r="M7" s="221" t="n">
        <f aca="false">'4. Vendor Viability'!V9</f>
        <v>0</v>
      </c>
      <c r="N7" s="173"/>
    </row>
    <row r="8" customFormat="false" ht="30" hidden="false" customHeight="true" outlineLevel="0" collapsed="false">
      <c r="A8" s="219" t="s">
        <v>117</v>
      </c>
      <c r="B8" s="220" t="n">
        <f aca="false">'4. Vendor Viability'!C10</f>
        <v>0</v>
      </c>
      <c r="C8" s="114" t="n">
        <f aca="false">'4. Vendor Viability'!E10</f>
        <v>0</v>
      </c>
      <c r="D8" s="114" t="n">
        <f aca="false">'4. Vendor Viability'!G10</f>
        <v>0</v>
      </c>
      <c r="E8" s="114" t="n">
        <f aca="false">'4. Vendor Viability'!I10</f>
        <v>0</v>
      </c>
      <c r="F8" s="221" t="n">
        <f aca="false">'4. Vendor Viability'!K10</f>
        <v>0</v>
      </c>
      <c r="G8" s="223"/>
      <c r="H8" s="222"/>
      <c r="I8" s="220" t="n">
        <f aca="false">'4. Vendor Viability'!N10</f>
        <v>0</v>
      </c>
      <c r="J8" s="114" t="n">
        <f aca="false">'4. Vendor Viability'!P10</f>
        <v>0</v>
      </c>
      <c r="K8" s="114" t="n">
        <f aca="false">'4. Vendor Viability'!R10</f>
        <v>0</v>
      </c>
      <c r="L8" s="114" t="n">
        <f aca="false">'4. Vendor Viability'!T10</f>
        <v>0</v>
      </c>
      <c r="M8" s="221" t="n">
        <f aca="false">'4. Vendor Viability'!V10</f>
        <v>0</v>
      </c>
      <c r="N8" s="173"/>
    </row>
    <row r="9" customFormat="false" ht="30" hidden="false" customHeight="true" outlineLevel="0" collapsed="false">
      <c r="A9" s="219" t="s">
        <v>118</v>
      </c>
      <c r="B9" s="220" t="n">
        <f aca="false">'4. Vendor Viability'!C11</f>
        <v>0</v>
      </c>
      <c r="C9" s="114" t="n">
        <f aca="false">'4. Vendor Viability'!E11</f>
        <v>0</v>
      </c>
      <c r="D9" s="114" t="n">
        <f aca="false">'4. Vendor Viability'!G11</f>
        <v>0</v>
      </c>
      <c r="E9" s="114" t="n">
        <f aca="false">'4. Vendor Viability'!I11</f>
        <v>0</v>
      </c>
      <c r="F9" s="221" t="n">
        <f aca="false">'4. Vendor Viability'!K11</f>
        <v>0</v>
      </c>
      <c r="G9" s="167"/>
      <c r="H9" s="222"/>
      <c r="I9" s="220" t="n">
        <f aca="false">'4. Vendor Viability'!N11</f>
        <v>0</v>
      </c>
      <c r="J9" s="114" t="n">
        <f aca="false">'4. Vendor Viability'!P11</f>
        <v>0</v>
      </c>
      <c r="K9" s="114" t="n">
        <f aca="false">'4. Vendor Viability'!R11</f>
        <v>0</v>
      </c>
      <c r="L9" s="114" t="n">
        <f aca="false">'4. Vendor Viability'!T11</f>
        <v>0</v>
      </c>
      <c r="M9" s="221" t="n">
        <f aca="false">'4. Vendor Viability'!V11</f>
        <v>0</v>
      </c>
      <c r="N9" s="173"/>
    </row>
    <row r="10" customFormat="false" ht="30" hidden="false" customHeight="true" outlineLevel="0" collapsed="false">
      <c r="A10" s="219" t="s">
        <v>120</v>
      </c>
      <c r="B10" s="220" t="n">
        <f aca="false">'4. Vendor Viability'!C12</f>
        <v>0</v>
      </c>
      <c r="C10" s="114" t="n">
        <f aca="false">'4. Vendor Viability'!E12</f>
        <v>0</v>
      </c>
      <c r="D10" s="114" t="n">
        <f aca="false">'4. Vendor Viability'!G12</f>
        <v>0</v>
      </c>
      <c r="E10" s="114" t="n">
        <f aca="false">'4. Vendor Viability'!I12</f>
        <v>0</v>
      </c>
      <c r="F10" s="221" t="n">
        <f aca="false">'4. Vendor Viability'!K12</f>
        <v>0</v>
      </c>
      <c r="G10" s="223"/>
      <c r="H10" s="222"/>
      <c r="I10" s="220" t="n">
        <f aca="false">'4. Vendor Viability'!N12</f>
        <v>0</v>
      </c>
      <c r="J10" s="114" t="n">
        <f aca="false">'4. Vendor Viability'!P12</f>
        <v>0</v>
      </c>
      <c r="K10" s="114" t="n">
        <f aca="false">'4. Vendor Viability'!R12</f>
        <v>0</v>
      </c>
      <c r="L10" s="114" t="n">
        <f aca="false">'4. Vendor Viability'!T12</f>
        <v>0</v>
      </c>
      <c r="M10" s="221" t="n">
        <f aca="false">'4. Vendor Viability'!V12</f>
        <v>0</v>
      </c>
      <c r="N10" s="173"/>
    </row>
    <row r="11" customFormat="false" ht="30" hidden="false" customHeight="true" outlineLevel="0" collapsed="false">
      <c r="A11" s="219" t="s">
        <v>122</v>
      </c>
      <c r="B11" s="220" t="n">
        <f aca="false">'4. Vendor Viability'!C13</f>
        <v>0</v>
      </c>
      <c r="C11" s="114" t="n">
        <f aca="false">'4. Vendor Viability'!E13</f>
        <v>0</v>
      </c>
      <c r="D11" s="114" t="n">
        <f aca="false">'4. Vendor Viability'!G13</f>
        <v>0</v>
      </c>
      <c r="E11" s="114" t="n">
        <f aca="false">'4. Vendor Viability'!I13</f>
        <v>0</v>
      </c>
      <c r="F11" s="221" t="n">
        <f aca="false">'4. Vendor Viability'!K13</f>
        <v>0</v>
      </c>
      <c r="G11" s="167"/>
      <c r="H11" s="222"/>
      <c r="I11" s="220" t="n">
        <f aca="false">'4. Vendor Viability'!N13</f>
        <v>0</v>
      </c>
      <c r="J11" s="114" t="n">
        <f aca="false">'4. Vendor Viability'!P13</f>
        <v>0</v>
      </c>
      <c r="K11" s="114" t="n">
        <f aca="false">'4. Vendor Viability'!R13</f>
        <v>0</v>
      </c>
      <c r="L11" s="114" t="n">
        <f aca="false">'4. Vendor Viability'!T13</f>
        <v>0</v>
      </c>
      <c r="M11" s="221" t="n">
        <f aca="false">'4. Vendor Viability'!V13</f>
        <v>0</v>
      </c>
      <c r="N11" s="173"/>
    </row>
    <row r="12" customFormat="false" ht="30" hidden="false" customHeight="true" outlineLevel="0" collapsed="false">
      <c r="A12" s="219" t="s">
        <v>124</v>
      </c>
      <c r="B12" s="220" t="n">
        <f aca="false">'4. Vendor Viability'!C14</f>
        <v>0</v>
      </c>
      <c r="C12" s="114" t="n">
        <f aca="false">'4. Vendor Viability'!E14</f>
        <v>0</v>
      </c>
      <c r="D12" s="114" t="n">
        <f aca="false">'4. Vendor Viability'!G14</f>
        <v>0</v>
      </c>
      <c r="E12" s="114" t="n">
        <f aca="false">'4. Vendor Viability'!I14</f>
        <v>0</v>
      </c>
      <c r="F12" s="221" t="n">
        <f aca="false">'4. Vendor Viability'!K14</f>
        <v>0</v>
      </c>
      <c r="G12" s="167"/>
      <c r="H12" s="222"/>
      <c r="I12" s="220" t="n">
        <f aca="false">'4. Vendor Viability'!N14</f>
        <v>0</v>
      </c>
      <c r="J12" s="114" t="n">
        <f aca="false">'4. Vendor Viability'!P14</f>
        <v>0</v>
      </c>
      <c r="K12" s="114" t="n">
        <f aca="false">'4. Vendor Viability'!R14</f>
        <v>0</v>
      </c>
      <c r="L12" s="114" t="n">
        <f aca="false">'4. Vendor Viability'!T14</f>
        <v>0</v>
      </c>
      <c r="M12" s="221" t="n">
        <f aca="false">'4. Vendor Viability'!V14</f>
        <v>0</v>
      </c>
      <c r="N12" s="173"/>
    </row>
    <row r="13" customFormat="false" ht="30" hidden="false" customHeight="true" outlineLevel="0" collapsed="false">
      <c r="A13" s="219" t="s">
        <v>126</v>
      </c>
      <c r="B13" s="220" t="n">
        <f aca="false">'4. Vendor Viability'!C15</f>
        <v>0</v>
      </c>
      <c r="C13" s="114" t="n">
        <f aca="false">'4. Vendor Viability'!E15</f>
        <v>0</v>
      </c>
      <c r="D13" s="114" t="n">
        <f aca="false">'4. Vendor Viability'!G15</f>
        <v>0</v>
      </c>
      <c r="E13" s="114" t="n">
        <f aca="false">'4. Vendor Viability'!I15</f>
        <v>0</v>
      </c>
      <c r="F13" s="221" t="n">
        <f aca="false">'4. Vendor Viability'!K15</f>
        <v>0</v>
      </c>
      <c r="G13" s="167"/>
      <c r="H13" s="222"/>
      <c r="I13" s="220" t="n">
        <f aca="false">'4. Vendor Viability'!N15</f>
        <v>0</v>
      </c>
      <c r="J13" s="114" t="n">
        <f aca="false">'4. Vendor Viability'!P15</f>
        <v>0</v>
      </c>
      <c r="K13" s="114" t="n">
        <f aca="false">'4. Vendor Viability'!R15</f>
        <v>0</v>
      </c>
      <c r="L13" s="114" t="n">
        <f aca="false">'4. Vendor Viability'!T15</f>
        <v>0</v>
      </c>
      <c r="M13" s="221" t="n">
        <f aca="false">'4. Vendor Viability'!V15</f>
        <v>0</v>
      </c>
      <c r="N13" s="173"/>
    </row>
    <row r="14" customFormat="false" ht="30" hidden="false" customHeight="true" outlineLevel="0" collapsed="false">
      <c r="A14" s="219" t="s">
        <v>128</v>
      </c>
      <c r="B14" s="220" t="n">
        <f aca="false">'4. Vendor Viability'!C16</f>
        <v>0</v>
      </c>
      <c r="C14" s="114" t="n">
        <f aca="false">'4. Vendor Viability'!E16</f>
        <v>0</v>
      </c>
      <c r="D14" s="114" t="n">
        <f aca="false">'4. Vendor Viability'!G16</f>
        <v>0</v>
      </c>
      <c r="E14" s="114" t="n">
        <f aca="false">'4. Vendor Viability'!I16</f>
        <v>0</v>
      </c>
      <c r="F14" s="221" t="n">
        <f aca="false">'4. Vendor Viability'!K16</f>
        <v>0</v>
      </c>
      <c r="G14" s="167"/>
      <c r="H14" s="222"/>
      <c r="I14" s="220" t="n">
        <f aca="false">'4. Vendor Viability'!N16</f>
        <v>0</v>
      </c>
      <c r="J14" s="114" t="n">
        <f aca="false">'4. Vendor Viability'!P16</f>
        <v>0</v>
      </c>
      <c r="K14" s="114" t="n">
        <f aca="false">'4. Vendor Viability'!R16</f>
        <v>0</v>
      </c>
      <c r="L14" s="114" t="n">
        <f aca="false">'4. Vendor Viability'!T16</f>
        <v>0</v>
      </c>
      <c r="M14" s="221" t="n">
        <f aca="false">'4. Vendor Viability'!V16</f>
        <v>0</v>
      </c>
      <c r="N14" s="173"/>
    </row>
    <row r="15" customFormat="false" ht="14.25" hidden="false" customHeight="false" outlineLevel="0" collapsed="false">
      <c r="B15" s="154" t="n">
        <f aca="false">SUM(B4:B14)</f>
        <v>0</v>
      </c>
      <c r="C15" s="154" t="n">
        <f aca="false">SUM(C4:C14)</f>
        <v>0</v>
      </c>
      <c r="D15" s="154" t="n">
        <f aca="false">SUM(D4:D14)</f>
        <v>0</v>
      </c>
      <c r="E15" s="154" t="n">
        <f aca="false">SUM(E4:E14)</f>
        <v>0</v>
      </c>
      <c r="F15" s="224" t="n">
        <f aca="false">SUM(F4:F14)</f>
        <v>0</v>
      </c>
      <c r="G15" s="154" t="n">
        <f aca="false">SUM(G4:G14)</f>
        <v>0</v>
      </c>
      <c r="I15" s="154" t="n">
        <f aca="false">SUM(I4:I14)</f>
        <v>0</v>
      </c>
      <c r="J15" s="154" t="n">
        <f aca="false">SUM(J4:J14)</f>
        <v>0</v>
      </c>
      <c r="K15" s="154" t="n">
        <f aca="false">SUM(K4:K14)</f>
        <v>0</v>
      </c>
      <c r="L15" s="154" t="n">
        <f aca="false">SUM(L4:L14)</f>
        <v>0</v>
      </c>
      <c r="M15" s="154" t="n">
        <f aca="false">SUM(M4:M14)</f>
        <v>0</v>
      </c>
      <c r="N15" s="154" t="n">
        <f aca="false">SUM(N4:N14)</f>
        <v>0</v>
      </c>
    </row>
    <row r="16" customFormat="false" ht="14.25" hidden="false" customHeight="false" outlineLevel="0" collapsed="false">
      <c r="B16" s="154" t="e">
        <f aca="false">DCOUNTA(B3:B14,B3,A18:A22)</f>
        <v>#VALUE!</v>
      </c>
      <c r="C16" s="154" t="e">
        <f aca="false">DCOUNTA(C3:C14,C3,B18:B22)</f>
        <v>#VALUE!</v>
      </c>
      <c r="D16" s="154" t="e">
        <f aca="false">DCOUNTA(D3:D14,D3,C18:C22)</f>
        <v>#VALUE!</v>
      </c>
      <c r="E16" s="154" t="e">
        <f aca="false">DCOUNTA(E3:E14,E3,D18:D22)</f>
        <v>#VALUE!</v>
      </c>
      <c r="F16" s="154" t="e">
        <f aca="false">DCOUNTA(F3:F14,F3,E18:E22)</f>
        <v>#VALUE!</v>
      </c>
      <c r="G16" s="154" t="e">
        <f aca="false">DCOUNTA(G3:G14,G3,E18:E22)</f>
        <v>#VALUE!</v>
      </c>
      <c r="H16" s="154"/>
      <c r="I16" s="154" t="e">
        <f aca="false">DCOUNTA(I3:I14,I3,H18:H22)</f>
        <v>#VALUE!</v>
      </c>
      <c r="J16" s="154" t="e">
        <f aca="false">DCOUNTA(J3:J14,J3,I18:I22)</f>
        <v>#VALUE!</v>
      </c>
      <c r="K16" s="154" t="e">
        <f aca="false">DCOUNTA(K3:K14,K3,J18:J22)</f>
        <v>#VALUE!</v>
      </c>
      <c r="L16" s="154" t="e">
        <f aca="false">DCOUNTA(L3:L14,L3,K18:K22)</f>
        <v>#VALUE!</v>
      </c>
      <c r="M16" s="154" t="e">
        <f aca="false">DCOUNTA(M3:M14,M3,L18:L22)</f>
        <v>#VALUE!</v>
      </c>
      <c r="N16" s="154" t="e">
        <f aca="false">DCOUNTA(N3:N14,N3,L18:L22)</f>
        <v>#VALUE!</v>
      </c>
    </row>
    <row r="17" customFormat="false" ht="14.25" hidden="false" customHeight="false" outlineLevel="0" collapsed="false">
      <c r="B17" s="224" t="e">
        <f aca="false">B15/(B16*4)</f>
        <v>#VALUE!</v>
      </c>
      <c r="C17" s="224" t="e">
        <f aca="false">C15/(C16*4)</f>
        <v>#VALUE!</v>
      </c>
      <c r="D17" s="224" t="e">
        <f aca="false">D15/(D16*4)</f>
        <v>#VALUE!</v>
      </c>
      <c r="E17" s="224" t="e">
        <f aca="false">E15/(E16*4)</f>
        <v>#VALUE!</v>
      </c>
      <c r="F17" s="107" t="e">
        <f aca="false">F15/(F16*4)</f>
        <v>#VALUE!</v>
      </c>
      <c r="G17" s="107" t="e">
        <f aca="false">G15/(G16*4)</f>
        <v>#VALUE!</v>
      </c>
      <c r="H17" s="225"/>
      <c r="I17" s="107" t="e">
        <f aca="false">I15/(I16*4)</f>
        <v>#VALUE!</v>
      </c>
      <c r="J17" s="107" t="e">
        <f aca="false">J15/(J16*4)</f>
        <v>#VALUE!</v>
      </c>
      <c r="K17" s="107" t="e">
        <f aca="false">K15/(K16*4)</f>
        <v>#VALUE!</v>
      </c>
      <c r="L17" s="107" t="e">
        <f aca="false">L15/(L16*4)</f>
        <v>#VALUE!</v>
      </c>
      <c r="M17" s="107" t="e">
        <f aca="false">M15/(M16*4)</f>
        <v>#VALUE!</v>
      </c>
      <c r="N17" s="107" t="e">
        <f aca="false">N15/(N16*4)</f>
        <v>#VALUE!</v>
      </c>
    </row>
    <row r="18" customFormat="false" ht="30" hidden="true" customHeight="false" outlineLevel="0" collapsed="false">
      <c r="A18" s="56" t="n">
        <v>0</v>
      </c>
    </row>
    <row r="19" customFormat="false" ht="30" hidden="true" customHeight="false" outlineLevel="0" collapsed="false">
      <c r="A19" s="56" t="n">
        <v>1</v>
      </c>
    </row>
    <row r="20" customFormat="false" ht="30" hidden="true" customHeight="false" outlineLevel="0" collapsed="false">
      <c r="A20" s="56" t="n">
        <v>2</v>
      </c>
    </row>
    <row r="21" customFormat="false" ht="30" hidden="true" customHeight="false" outlineLevel="0" collapsed="false">
      <c r="A21" s="56" t="n">
        <v>3</v>
      </c>
    </row>
    <row r="22" customFormat="false" ht="30" hidden="true" customHeight="false" outlineLevel="0" collapsed="false">
      <c r="A22" s="56" t="n">
        <v>4</v>
      </c>
    </row>
  </sheetData>
  <mergeCells count="4">
    <mergeCell ref="A1:N1"/>
    <mergeCell ref="A2:A3"/>
    <mergeCell ref="B2:G2"/>
    <mergeCell ref="I2:N2"/>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49" activeCellId="0" sqref="F49"/>
    </sheetView>
  </sheetViews>
  <sheetFormatPr defaultColWidth="9.13671875" defaultRowHeight="14.25" zeroHeight="false" outlineLevelRow="0" outlineLevelCol="0"/>
  <cols>
    <col collapsed="false" customWidth="false" hidden="false" outlineLevel="0" max="3" min="1" style="4" width="9.14"/>
    <col collapsed="false" customWidth="true" hidden="false" outlineLevel="0" max="4" min="4" style="4" width="8.7"/>
    <col collapsed="false" customWidth="false" hidden="true" outlineLevel="0" max="5" min="5" style="5" width="9.14"/>
    <col collapsed="false" customWidth="true" hidden="false" outlineLevel="0" max="6" min="6" style="5" width="37.85"/>
    <col collapsed="false" customWidth="false" hidden="false" outlineLevel="0" max="257" min="7" style="5" width="9.14"/>
  </cols>
  <sheetData>
    <row r="1" s="8" customFormat="true" ht="15" hidden="false" customHeight="true" outlineLevel="0" collapsed="false">
      <c r="A1" s="6" t="s">
        <v>2</v>
      </c>
      <c r="B1" s="6"/>
      <c r="C1" s="6"/>
      <c r="D1" s="6"/>
      <c r="E1" s="7"/>
    </row>
    <row r="2" s="8" customFormat="true" ht="15" hidden="false" customHeight="true" outlineLevel="0" collapsed="false">
      <c r="A2" s="9"/>
      <c r="B2" s="9"/>
      <c r="C2" s="9"/>
      <c r="D2" s="9"/>
      <c r="E2" s="10"/>
      <c r="F2" s="11"/>
    </row>
    <row r="3" s="8" customFormat="true" ht="15" hidden="false" customHeight="true" outlineLevel="0" collapsed="false">
      <c r="A3" s="12" t="s">
        <v>3</v>
      </c>
      <c r="B3" s="12"/>
      <c r="C3" s="12"/>
      <c r="D3" s="12"/>
      <c r="E3" s="7"/>
    </row>
    <row r="4" s="8" customFormat="true" ht="15" hidden="false" customHeight="true" outlineLevel="0" collapsed="false">
      <c r="A4" s="12" t="s">
        <v>4</v>
      </c>
      <c r="B4" s="12"/>
      <c r="C4" s="12"/>
      <c r="D4" s="12"/>
      <c r="E4" s="7"/>
    </row>
    <row r="5" s="8" customFormat="true" ht="15" hidden="false" customHeight="true" outlineLevel="0" collapsed="false">
      <c r="A5" s="12" t="s">
        <v>5</v>
      </c>
      <c r="B5" s="12"/>
      <c r="C5" s="12"/>
      <c r="D5" s="12"/>
      <c r="E5" s="7"/>
    </row>
    <row r="6" s="8" customFormat="true" ht="15" hidden="false" customHeight="true" outlineLevel="0" collapsed="false">
      <c r="A6" s="12" t="s">
        <v>6</v>
      </c>
      <c r="B6" s="12"/>
      <c r="C6" s="12"/>
      <c r="D6" s="12"/>
      <c r="E6" s="7"/>
    </row>
    <row r="7" customFormat="false" ht="66.75" hidden="false" customHeight="true" outlineLevel="0" collapsed="false">
      <c r="A7" s="8"/>
      <c r="B7" s="8"/>
      <c r="C7" s="8"/>
      <c r="D7" s="8"/>
      <c r="F7" s="8"/>
    </row>
  </sheetData>
  <mergeCells count="5">
    <mergeCell ref="A1:D1"/>
    <mergeCell ref="A3:D3"/>
    <mergeCell ref="A4:D4"/>
    <mergeCell ref="A5:D5"/>
    <mergeCell ref="A6:D6"/>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F49" activeCellId="0" sqref="F49"/>
    </sheetView>
  </sheetViews>
  <sheetFormatPr defaultColWidth="9.13671875" defaultRowHeight="14.25" zeroHeight="false" outlineLevelRow="0" outlineLevelCol="0"/>
  <cols>
    <col collapsed="false" customWidth="true" hidden="false" outlineLevel="0" max="1" min="1" style="4" width="22.56"/>
    <col collapsed="false" customWidth="true" hidden="false" outlineLevel="0" max="2" min="2" style="4" width="56.14"/>
    <col collapsed="false" customWidth="true" hidden="false" outlineLevel="0" max="3" min="3" style="13" width="9.85"/>
    <col collapsed="false" customWidth="false" hidden="false" outlineLevel="0" max="257" min="4" style="5" width="9.14"/>
  </cols>
  <sheetData>
    <row r="1" customFormat="false" ht="30" hidden="false" customHeight="false" outlineLevel="0" collapsed="false">
      <c r="A1" s="14" t="s">
        <v>7</v>
      </c>
      <c r="B1" s="14" t="s">
        <v>8</v>
      </c>
      <c r="C1" s="15" t="s">
        <v>9</v>
      </c>
    </row>
    <row r="2" customFormat="false" ht="15" hidden="false" customHeight="true" outlineLevel="0" collapsed="false">
      <c r="A2" s="16" t="s">
        <v>10</v>
      </c>
      <c r="B2" s="16"/>
      <c r="C2" s="16"/>
    </row>
    <row r="3" customFormat="false" ht="57" hidden="false" customHeight="false" outlineLevel="0" collapsed="false">
      <c r="A3" s="17" t="s">
        <v>11</v>
      </c>
      <c r="B3" s="17" t="s">
        <v>12</v>
      </c>
      <c r="C3" s="18" t="n">
        <v>0.3</v>
      </c>
    </row>
    <row r="4" customFormat="false" ht="28.5" hidden="false" customHeight="false" outlineLevel="0" collapsed="false">
      <c r="A4" s="17" t="s">
        <v>13</v>
      </c>
      <c r="B4" s="17" t="s">
        <v>14</v>
      </c>
      <c r="C4" s="18" t="n">
        <v>0.15</v>
      </c>
    </row>
    <row r="5" customFormat="false" ht="45" hidden="false" customHeight="true" outlineLevel="0" collapsed="false">
      <c r="A5" s="17" t="s">
        <v>15</v>
      </c>
      <c r="B5" s="17" t="s">
        <v>16</v>
      </c>
      <c r="C5" s="18" t="n">
        <v>0.2</v>
      </c>
    </row>
    <row r="6" customFormat="false" ht="28.5" hidden="false" customHeight="false" outlineLevel="0" collapsed="false">
      <c r="A6" s="17" t="s">
        <v>17</v>
      </c>
      <c r="B6" s="17" t="s">
        <v>18</v>
      </c>
      <c r="C6" s="18" t="n">
        <v>0.05</v>
      </c>
    </row>
    <row r="7" customFormat="false" ht="28.5" hidden="false" customHeight="false" outlineLevel="0" collapsed="false">
      <c r="A7" s="17" t="s">
        <v>19</v>
      </c>
      <c r="B7" s="17" t="s">
        <v>20</v>
      </c>
      <c r="C7" s="18" t="n">
        <v>0.3</v>
      </c>
    </row>
    <row r="11" customFormat="false" ht="105" hidden="false" customHeight="true" outlineLevel="0" collapsed="false">
      <c r="A11" s="19" t="s">
        <v>21</v>
      </c>
      <c r="B11" s="19"/>
    </row>
  </sheetData>
  <mergeCells count="2">
    <mergeCell ref="A2:C2"/>
    <mergeCell ref="A11:B11"/>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41"/>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F49" activeCellId="0" sqref="F49"/>
    </sheetView>
  </sheetViews>
  <sheetFormatPr defaultColWidth="9.13671875" defaultRowHeight="14.25" zeroHeight="false" outlineLevelRow="0" outlineLevelCol="0"/>
  <cols>
    <col collapsed="false" customWidth="true" hidden="false" outlineLevel="0" max="1" min="1" style="4" width="25.99"/>
    <col collapsed="false" customWidth="true" hidden="false" outlineLevel="0" max="2" min="2" style="4" width="13.85"/>
    <col collapsed="false" customWidth="true" hidden="false" outlineLevel="0" max="5" min="3" style="13" width="12.7"/>
    <col collapsed="false" customWidth="true" hidden="false" outlineLevel="0" max="6" min="6" style="20" width="12.7"/>
    <col collapsed="false" customWidth="false" hidden="false" outlineLevel="0" max="257" min="7" style="20" width="9.14"/>
  </cols>
  <sheetData>
    <row r="3" customFormat="false" ht="15" hidden="false" customHeight="true" outlineLevel="0" collapsed="false">
      <c r="A3" s="21" t="s">
        <v>22</v>
      </c>
      <c r="B3" s="21" t="s">
        <v>23</v>
      </c>
      <c r="C3" s="22" t="s">
        <v>24</v>
      </c>
      <c r="D3" s="22"/>
      <c r="E3" s="23" t="s">
        <v>25</v>
      </c>
      <c r="F3" s="23"/>
      <c r="J3" s="24" t="s">
        <v>26</v>
      </c>
    </row>
    <row r="4" customFormat="false" ht="30" hidden="false" customHeight="false" outlineLevel="0" collapsed="false">
      <c r="A4" s="21"/>
      <c r="B4" s="21"/>
      <c r="C4" s="25" t="s">
        <v>27</v>
      </c>
      <c r="D4" s="26" t="s">
        <v>28</v>
      </c>
      <c r="E4" s="27" t="s">
        <v>27</v>
      </c>
      <c r="F4" s="25" t="s">
        <v>28</v>
      </c>
      <c r="J4" s="24" t="s">
        <v>29</v>
      </c>
    </row>
    <row r="5" customFormat="false" ht="14.25" hidden="false" customHeight="false" outlineLevel="0" collapsed="false">
      <c r="A5" s="17" t="s">
        <v>11</v>
      </c>
      <c r="B5" s="28" t="n">
        <v>0.3</v>
      </c>
      <c r="C5" s="29" t="e">
        <f aca="false">ROUND('1. Functionality Scores Only'!G10*100,0)</f>
        <v>#VALUE!</v>
      </c>
      <c r="D5" s="30" t="e">
        <f aca="false">ROUND(C5*B5,0)</f>
        <v>#VALUE!</v>
      </c>
      <c r="E5" s="31" t="n">
        <f aca="false">ROUND('1. Functionality Scores Only'!O10*100,0)</f>
        <v>0</v>
      </c>
      <c r="F5" s="29" t="n">
        <f aca="false">ROUND(E5*B5,0)</f>
        <v>0</v>
      </c>
      <c r="J5" s="24" t="s">
        <v>30</v>
      </c>
    </row>
    <row r="6" customFormat="false" ht="14.25" hidden="false" customHeight="false" outlineLevel="0" collapsed="false">
      <c r="A6" s="17" t="s">
        <v>13</v>
      </c>
      <c r="B6" s="28" t="n">
        <v>0.15</v>
      </c>
      <c r="C6" s="29" t="e">
        <f aca="false">ROUND('2. Usability Scores Only'!G11*100,0)</f>
        <v>#VALUE!</v>
      </c>
      <c r="D6" s="30" t="e">
        <f aca="false">ROUND(C6*B6,0)</f>
        <v>#VALUE!</v>
      </c>
      <c r="E6" s="31" t="e">
        <f aca="false">ROUND('2. Usability Scores Only'!O11*100,0)</f>
        <v>#VALUE!</v>
      </c>
      <c r="F6" s="29" t="e">
        <f aca="false">ROUND(E6*B6,0)</f>
        <v>#VALUE!</v>
      </c>
      <c r="J6" s="24" t="s">
        <v>31</v>
      </c>
    </row>
    <row r="7" customFormat="false" ht="14.25" hidden="false" customHeight="false" outlineLevel="0" collapsed="false">
      <c r="A7" s="17" t="s">
        <v>32</v>
      </c>
      <c r="B7" s="28" t="n">
        <v>0.2</v>
      </c>
      <c r="C7" s="29" t="e">
        <f aca="false">ROUND('3. Technical Scores Only'!B19*100,0)</f>
        <v>#VALUE!</v>
      </c>
      <c r="D7" s="30" t="e">
        <f aca="false">ROUND(C7*B7,0)</f>
        <v>#VALUE!</v>
      </c>
      <c r="E7" s="31" t="e">
        <f aca="false">ROUND('3. Technical Scores Only'!E19*100,0)</f>
        <v>#VALUE!</v>
      </c>
      <c r="F7" s="29" t="e">
        <f aca="false">ROUND(E7*B7,0)</f>
        <v>#VALUE!</v>
      </c>
      <c r="J7" s="24" t="s">
        <v>33</v>
      </c>
    </row>
    <row r="8" customFormat="false" ht="14.25" hidden="false" customHeight="false" outlineLevel="0" collapsed="false">
      <c r="A8" s="17" t="s">
        <v>34</v>
      </c>
      <c r="B8" s="28" t="n">
        <v>0.05</v>
      </c>
      <c r="C8" s="29" t="e">
        <f aca="false">ROUND('4. Vendor Viability Scores Only'!F17*100,0)</f>
        <v>#VALUE!</v>
      </c>
      <c r="D8" s="30" t="e">
        <f aca="false">ROUND(C8*B8,0)</f>
        <v>#VALUE!</v>
      </c>
      <c r="E8" s="31" t="e">
        <f aca="false">ROUND('4. Vendor Viability Scores Only'!M17*100,0)</f>
        <v>#VALUE!</v>
      </c>
      <c r="F8" s="29" t="e">
        <f aca="false">ROUND(E8*B8,0)</f>
        <v>#VALUE!</v>
      </c>
      <c r="J8" s="24" t="s">
        <v>35</v>
      </c>
    </row>
    <row r="9" customFormat="false" ht="15" hidden="false" customHeight="false" outlineLevel="0" collapsed="false">
      <c r="A9" s="32" t="s">
        <v>19</v>
      </c>
      <c r="B9" s="33" t="n">
        <v>0.3</v>
      </c>
      <c r="C9" s="34" t="n">
        <v>0</v>
      </c>
      <c r="D9" s="35" t="n">
        <f aca="false">ROUND(C9*B9,0)</f>
        <v>0</v>
      </c>
      <c r="E9" s="36" t="n">
        <v>0</v>
      </c>
      <c r="F9" s="34" t="n">
        <f aca="false">ROUND(E9*B9,0)</f>
        <v>0</v>
      </c>
    </row>
    <row r="10" customFormat="false" ht="15" hidden="false" customHeight="false" outlineLevel="0" collapsed="false">
      <c r="A10" s="37"/>
      <c r="B10" s="38" t="s">
        <v>36</v>
      </c>
      <c r="C10" s="39" t="e">
        <f aca="false">SUM(C5:C9)</f>
        <v>#VALUE!</v>
      </c>
      <c r="D10" s="40" t="e">
        <f aca="false">SUM(D5:D9)</f>
        <v>#VALUE!</v>
      </c>
      <c r="E10" s="41" t="e">
        <f aca="false">SUM(E5:E9)</f>
        <v>#VALUE!</v>
      </c>
      <c r="F10" s="42" t="e">
        <f aca="false">SUM(F5:F9)</f>
        <v>#VALUE!</v>
      </c>
      <c r="J10" s="24"/>
    </row>
    <row r="11" customFormat="false" ht="14.25" hidden="false" customHeight="false" outlineLevel="0" collapsed="false">
      <c r="J11" s="24"/>
    </row>
    <row r="12" customFormat="false" ht="18" hidden="false" customHeight="true" outlineLevel="0" collapsed="false">
      <c r="A12" s="43" t="s">
        <v>37</v>
      </c>
      <c r="B12" s="43"/>
      <c r="C12" s="43"/>
      <c r="D12" s="43"/>
      <c r="E12" s="43"/>
      <c r="J12" s="24"/>
    </row>
    <row r="13" customFormat="false" ht="14.25" hidden="false" customHeight="false" outlineLevel="0" collapsed="false">
      <c r="A13" s="44" t="s">
        <v>38</v>
      </c>
      <c r="J13" s="24"/>
    </row>
    <row r="14" customFormat="false" ht="15" hidden="false" customHeight="true" outlineLevel="0" collapsed="false">
      <c r="A14" s="21" t="s">
        <v>22</v>
      </c>
      <c r="B14" s="21" t="s">
        <v>23</v>
      </c>
      <c r="C14" s="22" t="s">
        <v>24</v>
      </c>
      <c r="D14" s="22"/>
      <c r="E14" s="23" t="s">
        <v>25</v>
      </c>
      <c r="F14" s="23"/>
      <c r="J14" s="24"/>
    </row>
    <row r="15" customFormat="false" ht="30" hidden="false" customHeight="false" outlineLevel="0" collapsed="false">
      <c r="A15" s="21"/>
      <c r="B15" s="21"/>
      <c r="C15" s="25" t="s">
        <v>27</v>
      </c>
      <c r="D15" s="26" t="s">
        <v>28</v>
      </c>
      <c r="E15" s="27" t="s">
        <v>27</v>
      </c>
      <c r="F15" s="25" t="s">
        <v>28</v>
      </c>
      <c r="J15" s="24"/>
    </row>
    <row r="16" customFormat="false" ht="14.25" hidden="false" customHeight="false" outlineLevel="0" collapsed="false">
      <c r="A16" s="17" t="s">
        <v>11</v>
      </c>
      <c r="B16" s="28" t="n">
        <v>0.3</v>
      </c>
      <c r="C16" s="29" t="e">
        <f aca="false">C5</f>
        <v>#VALUE!</v>
      </c>
      <c r="D16" s="30" t="e">
        <f aca="false">ROUND(C16*B16,0)</f>
        <v>#VALUE!</v>
      </c>
      <c r="E16" s="31" t="n">
        <f aca="false">E5</f>
        <v>0</v>
      </c>
      <c r="F16" s="29" t="n">
        <f aca="false">ROUND(E16*B16,0)</f>
        <v>0</v>
      </c>
    </row>
    <row r="17" customFormat="false" ht="14.25" hidden="false" customHeight="false" outlineLevel="0" collapsed="false">
      <c r="A17" s="17" t="s">
        <v>13</v>
      </c>
      <c r="B17" s="28" t="n">
        <v>0.2</v>
      </c>
      <c r="C17" s="29" t="e">
        <f aca="false">C6</f>
        <v>#VALUE!</v>
      </c>
      <c r="D17" s="30" t="e">
        <f aca="false">ROUND(C17*B17,0)</f>
        <v>#VALUE!</v>
      </c>
      <c r="E17" s="31" t="e">
        <f aca="false">E6</f>
        <v>#VALUE!</v>
      </c>
      <c r="F17" s="29" t="e">
        <f aca="false">ROUND(E17*B17,0)</f>
        <v>#VALUE!</v>
      </c>
    </row>
    <row r="18" customFormat="false" ht="14.25" hidden="false" customHeight="false" outlineLevel="0" collapsed="false">
      <c r="A18" s="17" t="s">
        <v>32</v>
      </c>
      <c r="B18" s="28" t="n">
        <v>0.2</v>
      </c>
      <c r="C18" s="29" t="e">
        <f aca="false">C7</f>
        <v>#VALUE!</v>
      </c>
      <c r="D18" s="30" t="e">
        <f aca="false">ROUND(C18*B18,0)</f>
        <v>#VALUE!</v>
      </c>
      <c r="E18" s="31" t="e">
        <f aca="false">E7</f>
        <v>#VALUE!</v>
      </c>
      <c r="F18" s="29" t="e">
        <f aca="false">ROUND(E18*B18,0)</f>
        <v>#VALUE!</v>
      </c>
    </row>
    <row r="19" customFormat="false" ht="14.25" hidden="false" customHeight="false" outlineLevel="0" collapsed="false">
      <c r="A19" s="17" t="s">
        <v>34</v>
      </c>
      <c r="B19" s="28" t="n">
        <v>0.1</v>
      </c>
      <c r="C19" s="29" t="e">
        <f aca="false">C8</f>
        <v>#VALUE!</v>
      </c>
      <c r="D19" s="30" t="e">
        <f aca="false">ROUND(C19*B19,0)</f>
        <v>#VALUE!</v>
      </c>
      <c r="E19" s="31" t="e">
        <f aca="false">E8</f>
        <v>#VALUE!</v>
      </c>
      <c r="F19" s="29" t="e">
        <f aca="false">ROUND(E19*B19,0)</f>
        <v>#VALUE!</v>
      </c>
    </row>
    <row r="20" customFormat="false" ht="15" hidden="false" customHeight="false" outlineLevel="0" collapsed="false">
      <c r="A20" s="32" t="s">
        <v>19</v>
      </c>
      <c r="B20" s="33" t="n">
        <v>0.2</v>
      </c>
      <c r="C20" s="34" t="n">
        <f aca="false">C9</f>
        <v>0</v>
      </c>
      <c r="D20" s="35" t="n">
        <f aca="false">ROUND(C20*B20,0)</f>
        <v>0</v>
      </c>
      <c r="E20" s="36" t="n">
        <f aca="false">E9</f>
        <v>0</v>
      </c>
      <c r="F20" s="34" t="n">
        <f aca="false">ROUND(E20*B20,0)</f>
        <v>0</v>
      </c>
    </row>
    <row r="21" customFormat="false" ht="15" hidden="false" customHeight="false" outlineLevel="0" collapsed="false">
      <c r="A21" s="37"/>
      <c r="B21" s="38" t="s">
        <v>36</v>
      </c>
      <c r="C21" s="39" t="e">
        <f aca="false">SUM(C16:C20)</f>
        <v>#VALUE!</v>
      </c>
      <c r="D21" s="40" t="e">
        <f aca="false">SUM(D16:D20)</f>
        <v>#VALUE!</v>
      </c>
      <c r="E21" s="41" t="e">
        <f aca="false">SUM(E16:E20)</f>
        <v>#VALUE!</v>
      </c>
      <c r="F21" s="42" t="e">
        <f aca="false">SUM(F16:F20)</f>
        <v>#VALUE!</v>
      </c>
    </row>
    <row r="23" customFormat="false" ht="14.25" hidden="false" customHeight="false" outlineLevel="0" collapsed="false">
      <c r="A23" s="44" t="s">
        <v>39</v>
      </c>
    </row>
    <row r="24" customFormat="false" ht="15" hidden="false" customHeight="true" outlineLevel="0" collapsed="false">
      <c r="A24" s="21" t="s">
        <v>22</v>
      </c>
      <c r="B24" s="21" t="s">
        <v>23</v>
      </c>
      <c r="C24" s="22" t="s">
        <v>24</v>
      </c>
      <c r="D24" s="22"/>
      <c r="E24" s="23" t="s">
        <v>25</v>
      </c>
      <c r="F24" s="23"/>
    </row>
    <row r="25" customFormat="false" ht="30" hidden="false" customHeight="false" outlineLevel="0" collapsed="false">
      <c r="A25" s="21"/>
      <c r="B25" s="21"/>
      <c r="C25" s="25" t="s">
        <v>27</v>
      </c>
      <c r="D25" s="26" t="s">
        <v>28</v>
      </c>
      <c r="E25" s="27" t="s">
        <v>27</v>
      </c>
      <c r="F25" s="25" t="s">
        <v>28</v>
      </c>
    </row>
    <row r="26" customFormat="false" ht="14.25" hidden="false" customHeight="false" outlineLevel="0" collapsed="false">
      <c r="A26" s="17" t="s">
        <v>11</v>
      </c>
      <c r="B26" s="28" t="n">
        <v>0.3</v>
      </c>
      <c r="C26" s="29" t="e">
        <f aca="false">C5</f>
        <v>#VALUE!</v>
      </c>
      <c r="D26" s="30" t="e">
        <f aca="false">ROUND(C26*B26,0)</f>
        <v>#VALUE!</v>
      </c>
      <c r="E26" s="31" t="n">
        <f aca="false">E5</f>
        <v>0</v>
      </c>
      <c r="F26" s="29" t="n">
        <f aca="false">ROUND(E26*B26,0)</f>
        <v>0</v>
      </c>
    </row>
    <row r="27" customFormat="false" ht="14.25" hidden="false" customHeight="false" outlineLevel="0" collapsed="false">
      <c r="A27" s="17" t="s">
        <v>13</v>
      </c>
      <c r="B27" s="28" t="n">
        <v>0.2</v>
      </c>
      <c r="C27" s="29" t="e">
        <f aca="false">C6</f>
        <v>#VALUE!</v>
      </c>
      <c r="D27" s="30" t="e">
        <f aca="false">ROUND(C27*B27,0)</f>
        <v>#VALUE!</v>
      </c>
      <c r="E27" s="31" t="e">
        <f aca="false">E6</f>
        <v>#VALUE!</v>
      </c>
      <c r="F27" s="29" t="e">
        <f aca="false">ROUND(E27*B27,0)</f>
        <v>#VALUE!</v>
      </c>
    </row>
    <row r="28" customFormat="false" ht="14.25" hidden="false" customHeight="false" outlineLevel="0" collapsed="false">
      <c r="A28" s="17" t="s">
        <v>32</v>
      </c>
      <c r="B28" s="28" t="n">
        <v>0.2</v>
      </c>
      <c r="C28" s="29" t="e">
        <f aca="false">C7</f>
        <v>#VALUE!</v>
      </c>
      <c r="D28" s="30" t="e">
        <f aca="false">ROUND(C28*B28,0)</f>
        <v>#VALUE!</v>
      </c>
      <c r="E28" s="31" t="e">
        <f aca="false">E7</f>
        <v>#VALUE!</v>
      </c>
      <c r="F28" s="29" t="e">
        <f aca="false">ROUND(E28*B28,0)</f>
        <v>#VALUE!</v>
      </c>
    </row>
    <row r="29" customFormat="false" ht="14.25" hidden="false" customHeight="false" outlineLevel="0" collapsed="false">
      <c r="A29" s="17" t="s">
        <v>34</v>
      </c>
      <c r="B29" s="28" t="n">
        <v>0.15</v>
      </c>
      <c r="C29" s="29" t="e">
        <f aca="false">C8</f>
        <v>#VALUE!</v>
      </c>
      <c r="D29" s="30" t="e">
        <f aca="false">ROUND(C29*B29,0)</f>
        <v>#VALUE!</v>
      </c>
      <c r="E29" s="31" t="e">
        <f aca="false">E8</f>
        <v>#VALUE!</v>
      </c>
      <c r="F29" s="29" t="e">
        <f aca="false">ROUND(E29*B29,0)</f>
        <v>#VALUE!</v>
      </c>
    </row>
    <row r="30" customFormat="false" ht="15" hidden="false" customHeight="false" outlineLevel="0" collapsed="false">
      <c r="A30" s="32" t="s">
        <v>19</v>
      </c>
      <c r="B30" s="33" t="n">
        <v>0.15</v>
      </c>
      <c r="C30" s="34" t="n">
        <f aca="false">C9</f>
        <v>0</v>
      </c>
      <c r="D30" s="35" t="n">
        <f aca="false">ROUND(C30*B30,0)</f>
        <v>0</v>
      </c>
      <c r="E30" s="36" t="n">
        <f aca="false">E9</f>
        <v>0</v>
      </c>
      <c r="F30" s="34" t="n">
        <f aca="false">ROUND(E30*B30,0)</f>
        <v>0</v>
      </c>
    </row>
    <row r="31" customFormat="false" ht="15" hidden="false" customHeight="false" outlineLevel="0" collapsed="false">
      <c r="A31" s="37"/>
      <c r="B31" s="38" t="s">
        <v>36</v>
      </c>
      <c r="C31" s="39" t="e">
        <f aca="false">SUM(C26:C30)</f>
        <v>#VALUE!</v>
      </c>
      <c r="D31" s="40" t="e">
        <f aca="false">SUM(D26:D30)</f>
        <v>#VALUE!</v>
      </c>
      <c r="E31" s="41" t="e">
        <f aca="false">SUM(E26:E30)</f>
        <v>#VALUE!</v>
      </c>
      <c r="F31" s="42" t="e">
        <f aca="false">SUM(F26:F30)</f>
        <v>#VALUE!</v>
      </c>
    </row>
    <row r="32" s="49" customFormat="true" ht="15" hidden="false" customHeight="false" outlineLevel="0" collapsed="false">
      <c r="A32" s="45"/>
      <c r="B32" s="46"/>
      <c r="C32" s="47"/>
      <c r="D32" s="47"/>
      <c r="E32" s="47"/>
      <c r="F32" s="48"/>
    </row>
    <row r="33" customFormat="false" ht="14.25" hidden="false" customHeight="false" outlineLevel="0" collapsed="false">
      <c r="A33" s="44" t="s">
        <v>40</v>
      </c>
    </row>
    <row r="34" customFormat="false" ht="15" hidden="false" customHeight="true" outlineLevel="0" collapsed="false">
      <c r="A34" s="21" t="s">
        <v>22</v>
      </c>
      <c r="B34" s="21" t="s">
        <v>23</v>
      </c>
      <c r="C34" s="22" t="s">
        <v>24</v>
      </c>
      <c r="D34" s="22"/>
      <c r="E34" s="23" t="s">
        <v>25</v>
      </c>
      <c r="F34" s="23"/>
    </row>
    <row r="35" customFormat="false" ht="30" hidden="false" customHeight="false" outlineLevel="0" collapsed="false">
      <c r="A35" s="21"/>
      <c r="B35" s="21"/>
      <c r="C35" s="25" t="s">
        <v>27</v>
      </c>
      <c r="D35" s="26" t="s">
        <v>28</v>
      </c>
      <c r="E35" s="27" t="s">
        <v>27</v>
      </c>
      <c r="F35" s="25" t="s">
        <v>28</v>
      </c>
    </row>
    <row r="36" customFormat="false" ht="14.25" hidden="false" customHeight="false" outlineLevel="0" collapsed="false">
      <c r="A36" s="17" t="s">
        <v>11</v>
      </c>
      <c r="B36" s="28" t="n">
        <v>0.3</v>
      </c>
      <c r="C36" s="29" t="e">
        <f aca="false">C5</f>
        <v>#VALUE!</v>
      </c>
      <c r="D36" s="30" t="e">
        <f aca="false">ROUND(C36*B36,0)</f>
        <v>#VALUE!</v>
      </c>
      <c r="E36" s="31" t="n">
        <f aca="false">E5</f>
        <v>0</v>
      </c>
      <c r="F36" s="29" t="n">
        <f aca="false">ROUND(E36*B36,0)</f>
        <v>0</v>
      </c>
    </row>
    <row r="37" customFormat="false" ht="14.25" hidden="false" customHeight="false" outlineLevel="0" collapsed="false">
      <c r="A37" s="17" t="s">
        <v>13</v>
      </c>
      <c r="B37" s="28" t="n">
        <v>0.15</v>
      </c>
      <c r="C37" s="29" t="e">
        <f aca="false">C6</f>
        <v>#VALUE!</v>
      </c>
      <c r="D37" s="30" t="e">
        <f aca="false">ROUND(C37*B37,0)</f>
        <v>#VALUE!</v>
      </c>
      <c r="E37" s="31" t="e">
        <f aca="false">E6</f>
        <v>#VALUE!</v>
      </c>
      <c r="F37" s="29" t="e">
        <f aca="false">ROUND(E37*B37,0)</f>
        <v>#VALUE!</v>
      </c>
    </row>
    <row r="38" customFormat="false" ht="14.25" hidden="false" customHeight="false" outlineLevel="0" collapsed="false">
      <c r="A38" s="17" t="s">
        <v>32</v>
      </c>
      <c r="B38" s="28" t="n">
        <v>0.25</v>
      </c>
      <c r="C38" s="29" t="e">
        <f aca="false">C7</f>
        <v>#VALUE!</v>
      </c>
      <c r="D38" s="30" t="e">
        <f aca="false">ROUND(C38*B38,0)</f>
        <v>#VALUE!</v>
      </c>
      <c r="E38" s="31" t="e">
        <f aca="false">E7</f>
        <v>#VALUE!</v>
      </c>
      <c r="F38" s="29" t="e">
        <f aca="false">ROUND(E38*B38,0)</f>
        <v>#VALUE!</v>
      </c>
    </row>
    <row r="39" customFormat="false" ht="14.25" hidden="false" customHeight="false" outlineLevel="0" collapsed="false">
      <c r="A39" s="17" t="s">
        <v>34</v>
      </c>
      <c r="B39" s="28" t="n">
        <v>0.1</v>
      </c>
      <c r="C39" s="29" t="e">
        <f aca="false">C8</f>
        <v>#VALUE!</v>
      </c>
      <c r="D39" s="30" t="e">
        <f aca="false">ROUND(C39*B39,0)</f>
        <v>#VALUE!</v>
      </c>
      <c r="E39" s="31" t="e">
        <f aca="false">E8</f>
        <v>#VALUE!</v>
      </c>
      <c r="F39" s="29" t="e">
        <f aca="false">ROUND(E39*B39,0)</f>
        <v>#VALUE!</v>
      </c>
    </row>
    <row r="40" customFormat="false" ht="15" hidden="false" customHeight="false" outlineLevel="0" collapsed="false">
      <c r="A40" s="32" t="s">
        <v>19</v>
      </c>
      <c r="B40" s="33" t="n">
        <v>0.2</v>
      </c>
      <c r="C40" s="34" t="n">
        <f aca="false">C9</f>
        <v>0</v>
      </c>
      <c r="D40" s="35" t="n">
        <f aca="false">ROUND(C40*B40,0)</f>
        <v>0</v>
      </c>
      <c r="E40" s="36" t="n">
        <f aca="false">E9</f>
        <v>0</v>
      </c>
      <c r="F40" s="34" t="n">
        <f aca="false">ROUND(E40*B40,0)</f>
        <v>0</v>
      </c>
    </row>
    <row r="41" customFormat="false" ht="15" hidden="false" customHeight="false" outlineLevel="0" collapsed="false">
      <c r="A41" s="37"/>
      <c r="B41" s="38" t="s">
        <v>36</v>
      </c>
      <c r="C41" s="39" t="e">
        <f aca="false">SUM(C36:C40)</f>
        <v>#VALUE!</v>
      </c>
      <c r="D41" s="40" t="e">
        <f aca="false">SUM(D36:D40)</f>
        <v>#VALUE!</v>
      </c>
      <c r="E41" s="41" t="e">
        <f aca="false">SUM(E36:E40)</f>
        <v>#VALUE!</v>
      </c>
      <c r="F41" s="42" t="e">
        <f aca="false">SUM(F36:F40)</f>
        <v>#VALUE!</v>
      </c>
    </row>
  </sheetData>
  <mergeCells count="17">
    <mergeCell ref="A3:A4"/>
    <mergeCell ref="B3:B4"/>
    <mergeCell ref="C3:D3"/>
    <mergeCell ref="E3:F3"/>
    <mergeCell ref="A12:E12"/>
    <mergeCell ref="A14:A15"/>
    <mergeCell ref="B14:B15"/>
    <mergeCell ref="C14:D14"/>
    <mergeCell ref="E14:F14"/>
    <mergeCell ref="A24:A25"/>
    <mergeCell ref="B24:B25"/>
    <mergeCell ref="C24:D24"/>
    <mergeCell ref="E24:F24"/>
    <mergeCell ref="A34:A35"/>
    <mergeCell ref="B34:B35"/>
    <mergeCell ref="C34:D34"/>
    <mergeCell ref="E34:F3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21"/>
  <sheetViews>
    <sheetView showFormulas="false" showGridLines="false" showRowColHeaders="true" showZeros="true" rightToLeft="false" tabSelected="false" showOutlineSymbols="true" defaultGridColor="true" view="normal" topLeftCell="M1" colorId="64" zoomScale="80" zoomScaleNormal="80" zoomScalePageLayoutView="100" workbookViewId="0">
      <selection pane="topLeft" activeCell="F49" activeCellId="0" sqref="F49"/>
    </sheetView>
  </sheetViews>
  <sheetFormatPr defaultColWidth="9.13671875" defaultRowHeight="30" zeroHeight="false" outlineLevelRow="0" outlineLevelCol="0"/>
  <cols>
    <col collapsed="false" customWidth="true" hidden="false" outlineLevel="0" max="1" min="1" style="4" width="0.13"/>
    <col collapsed="false" customWidth="true" hidden="false" outlineLevel="0" max="2" min="2" style="4" width="20.7"/>
    <col collapsed="false" customWidth="true" hidden="false" outlineLevel="0" max="3" min="3" style="4" width="30.7"/>
    <col collapsed="false" customWidth="true" hidden="false" outlineLevel="0" max="4" min="4" style="50" width="7.14"/>
    <col collapsed="false" customWidth="true" hidden="false" outlineLevel="0" max="5" min="5" style="4" width="20.7"/>
    <col collapsed="false" customWidth="true" hidden="false" outlineLevel="0" max="6" min="6" style="50" width="5.99"/>
    <col collapsed="false" customWidth="true" hidden="false" outlineLevel="0" max="7" min="7" style="4" width="20.7"/>
    <col collapsed="false" customWidth="true" hidden="false" outlineLevel="0" max="8" min="8" style="50" width="6.99"/>
    <col collapsed="false" customWidth="true" hidden="false" outlineLevel="0" max="9" min="9" style="4" width="20.7"/>
    <col collapsed="false" customWidth="true" hidden="false" outlineLevel="0" max="10" min="10" style="50" width="6.13"/>
    <col collapsed="false" customWidth="true" hidden="false" outlineLevel="0" max="11" min="11" style="4" width="20.7"/>
    <col collapsed="false" customWidth="true" hidden="false" outlineLevel="0" max="12" min="12" style="50" width="6.13"/>
    <col collapsed="false" customWidth="true" hidden="false" outlineLevel="0" max="13" min="13" style="4" width="20.7"/>
    <col collapsed="false" customWidth="true" hidden="false" outlineLevel="0" max="14" min="14" style="50" width="8.28"/>
    <col collapsed="false" customWidth="true" hidden="false" outlineLevel="0" max="15" min="15" style="4" width="20.7"/>
    <col collapsed="false" customWidth="true" hidden="false" outlineLevel="0" max="16" min="16" style="4" width="1.7"/>
    <col collapsed="false" customWidth="true" hidden="false" outlineLevel="0" max="17" min="17" style="51" width="6.99"/>
    <col collapsed="false" customWidth="true" hidden="false" outlineLevel="0" max="18" min="18" style="4" width="20.7"/>
    <col collapsed="false" customWidth="true" hidden="false" outlineLevel="0" max="19" min="19" style="51" width="6.99"/>
    <col collapsed="false" customWidth="true" hidden="false" outlineLevel="0" max="20" min="20" style="4" width="20.7"/>
    <col collapsed="false" customWidth="true" hidden="false" outlineLevel="0" max="21" min="21" style="51" width="6.99"/>
    <col collapsed="false" customWidth="true" hidden="false" outlineLevel="0" max="22" min="22" style="4" width="20.7"/>
    <col collapsed="false" customWidth="true" hidden="false" outlineLevel="0" max="23" min="23" style="51" width="5.99"/>
    <col collapsed="false" customWidth="true" hidden="false" outlineLevel="0" max="24" min="24" style="4" width="20.7"/>
    <col collapsed="false" customWidth="true" hidden="false" outlineLevel="0" max="25" min="25" style="51" width="6.13"/>
    <col collapsed="false" customWidth="true" hidden="false" outlineLevel="0" max="26" min="26" style="4" width="20.7"/>
    <col collapsed="false" customWidth="true" hidden="false" outlineLevel="0" max="27" min="27" style="13" width="7.28"/>
    <col collapsed="false" customWidth="true" hidden="false" outlineLevel="0" max="28" min="28" style="4" width="20.7"/>
    <col collapsed="false" customWidth="false" hidden="false" outlineLevel="0" max="257" min="29" style="4" width="9.14"/>
  </cols>
  <sheetData>
    <row r="1" customFormat="false" ht="27.75" hidden="false" customHeight="true" outlineLevel="0" collapsed="false">
      <c r="B1" s="52" t="s">
        <v>41</v>
      </c>
      <c r="C1" s="52"/>
      <c r="D1" s="52"/>
      <c r="E1" s="52"/>
      <c r="F1" s="52"/>
      <c r="G1" s="52"/>
      <c r="H1" s="52"/>
      <c r="I1" s="52"/>
      <c r="J1" s="52"/>
      <c r="K1" s="52"/>
      <c r="L1" s="52"/>
      <c r="M1" s="52"/>
      <c r="N1" s="52"/>
      <c r="O1" s="52"/>
      <c r="P1" s="52"/>
      <c r="Q1" s="52"/>
      <c r="R1" s="52"/>
      <c r="S1" s="52"/>
      <c r="T1" s="52"/>
      <c r="U1" s="52"/>
      <c r="V1" s="52"/>
      <c r="W1" s="52"/>
      <c r="X1" s="52"/>
      <c r="Y1" s="52"/>
      <c r="Z1" s="52"/>
      <c r="AA1" s="52"/>
      <c r="AB1" s="52"/>
    </row>
    <row r="2" customFormat="false" ht="100.5" hidden="false" customHeight="true" outlineLevel="0" collapsed="false">
      <c r="A2" s="13"/>
      <c r="B2" s="13"/>
      <c r="C2" s="13"/>
      <c r="E2" s="13"/>
      <c r="G2" s="13"/>
      <c r="I2" s="13"/>
      <c r="K2" s="13"/>
      <c r="M2" s="13"/>
      <c r="O2" s="13"/>
      <c r="P2" s="13"/>
      <c r="Q2" s="50"/>
      <c r="R2" s="13"/>
      <c r="S2" s="50"/>
      <c r="T2" s="13"/>
      <c r="U2" s="50"/>
      <c r="V2" s="13"/>
      <c r="W2" s="50"/>
      <c r="X2" s="13"/>
      <c r="Y2" s="50"/>
      <c r="Z2" s="13"/>
      <c r="AB2" s="13"/>
    </row>
    <row r="3" s="56" customFormat="true" ht="21.75" hidden="false" customHeight="true" outlineLevel="0" collapsed="false">
      <c r="A3" s="21" t="s">
        <v>42</v>
      </c>
      <c r="B3" s="21" t="s">
        <v>43</v>
      </c>
      <c r="C3" s="21" t="s">
        <v>8</v>
      </c>
      <c r="D3" s="53" t="s">
        <v>44</v>
      </c>
      <c r="E3" s="53"/>
      <c r="F3" s="53"/>
      <c r="G3" s="53"/>
      <c r="H3" s="53"/>
      <c r="I3" s="53"/>
      <c r="J3" s="53"/>
      <c r="K3" s="53"/>
      <c r="L3" s="53"/>
      <c r="M3" s="53"/>
      <c r="N3" s="53"/>
      <c r="O3" s="53"/>
      <c r="P3" s="54"/>
      <c r="Q3" s="55" t="s">
        <v>45</v>
      </c>
      <c r="R3" s="55"/>
      <c r="S3" s="55"/>
      <c r="T3" s="55"/>
      <c r="U3" s="55"/>
      <c r="V3" s="55"/>
      <c r="W3" s="55"/>
      <c r="X3" s="55"/>
      <c r="Y3" s="55"/>
      <c r="Z3" s="55"/>
      <c r="AA3" s="55"/>
      <c r="AB3" s="55"/>
    </row>
    <row r="4" s="56" customFormat="true" ht="21.75" hidden="false" customHeight="true" outlineLevel="0" collapsed="false">
      <c r="A4" s="21"/>
      <c r="B4" s="21"/>
      <c r="C4" s="21"/>
      <c r="D4" s="57" t="s">
        <v>46</v>
      </c>
      <c r="E4" s="57"/>
      <c r="F4" s="57" t="s">
        <v>47</v>
      </c>
      <c r="G4" s="57"/>
      <c r="H4" s="57" t="s">
        <v>48</v>
      </c>
      <c r="I4" s="57"/>
      <c r="J4" s="57" t="s">
        <v>49</v>
      </c>
      <c r="K4" s="57"/>
      <c r="L4" s="57" t="s">
        <v>50</v>
      </c>
      <c r="M4" s="57"/>
      <c r="N4" s="57" t="s">
        <v>51</v>
      </c>
      <c r="O4" s="57"/>
      <c r="P4" s="54"/>
      <c r="Q4" s="58" t="s">
        <v>52</v>
      </c>
      <c r="R4" s="58"/>
      <c r="S4" s="58" t="s">
        <v>47</v>
      </c>
      <c r="T4" s="58"/>
      <c r="U4" s="58" t="s">
        <v>48</v>
      </c>
      <c r="V4" s="58"/>
      <c r="W4" s="58" t="s">
        <v>49</v>
      </c>
      <c r="X4" s="58"/>
      <c r="Y4" s="58" t="s">
        <v>50</v>
      </c>
      <c r="Z4" s="58"/>
      <c r="AA4" s="58" t="s">
        <v>51</v>
      </c>
      <c r="AB4" s="58"/>
    </row>
    <row r="5" s="56" customFormat="true" ht="18.75" hidden="false" customHeight="true" outlineLevel="0" collapsed="false">
      <c r="A5" s="21"/>
      <c r="B5" s="21"/>
      <c r="C5" s="21"/>
      <c r="D5" s="59" t="s">
        <v>53</v>
      </c>
      <c r="E5" s="60" t="s">
        <v>54</v>
      </c>
      <c r="F5" s="59" t="s">
        <v>53</v>
      </c>
      <c r="G5" s="60" t="s">
        <v>54</v>
      </c>
      <c r="H5" s="59" t="s">
        <v>53</v>
      </c>
      <c r="I5" s="60" t="s">
        <v>54</v>
      </c>
      <c r="J5" s="59" t="s">
        <v>53</v>
      </c>
      <c r="K5" s="60" t="s">
        <v>54</v>
      </c>
      <c r="L5" s="59" t="s">
        <v>53</v>
      </c>
      <c r="M5" s="60" t="s">
        <v>54</v>
      </c>
      <c r="N5" s="59" t="s">
        <v>53</v>
      </c>
      <c r="O5" s="60" t="s">
        <v>54</v>
      </c>
      <c r="P5" s="61"/>
      <c r="Q5" s="59" t="s">
        <v>53</v>
      </c>
      <c r="R5" s="60" t="s">
        <v>55</v>
      </c>
      <c r="S5" s="59" t="s">
        <v>53</v>
      </c>
      <c r="T5" s="60" t="s">
        <v>55</v>
      </c>
      <c r="U5" s="59" t="s">
        <v>53</v>
      </c>
      <c r="V5" s="60" t="s">
        <v>55</v>
      </c>
      <c r="W5" s="59" t="s">
        <v>53</v>
      </c>
      <c r="X5" s="60" t="s">
        <v>55</v>
      </c>
      <c r="Y5" s="59" t="s">
        <v>53</v>
      </c>
      <c r="Z5" s="60" t="s">
        <v>55</v>
      </c>
      <c r="AA5" s="59" t="s">
        <v>53</v>
      </c>
      <c r="AB5" s="60" t="s">
        <v>55</v>
      </c>
    </row>
    <row r="6" customFormat="false" ht="15" hidden="true" customHeight="false" outlineLevel="0" collapsed="false">
      <c r="D6" s="62" t="e">
        <f aca="false">SUM(#REF!)</f>
        <v>#REF!</v>
      </c>
      <c r="E6" s="63" t="s">
        <v>56</v>
      </c>
      <c r="F6" s="62" t="e">
        <f aca="false">SUM(#REF!)</f>
        <v>#REF!</v>
      </c>
      <c r="G6" s="63" t="s">
        <v>57</v>
      </c>
      <c r="H6" s="62" t="e">
        <f aca="false">SUM(#REF!)</f>
        <v>#REF!</v>
      </c>
      <c r="I6" s="63" t="s">
        <v>58</v>
      </c>
      <c r="J6" s="62" t="e">
        <f aca="false">SUM(#REF!)</f>
        <v>#REF!</v>
      </c>
      <c r="K6" s="63" t="s">
        <v>59</v>
      </c>
      <c r="L6" s="62" t="e">
        <f aca="false">SUM(#REF!)</f>
        <v>#REF!</v>
      </c>
      <c r="M6" s="63" t="s">
        <v>59</v>
      </c>
      <c r="N6" s="62" t="e">
        <f aca="false">SUM(#REF!)</f>
        <v>#REF!</v>
      </c>
      <c r="O6" s="63" t="s">
        <v>59</v>
      </c>
      <c r="Q6" s="62" t="e">
        <f aca="false">SUM(#REF!)</f>
        <v>#REF!</v>
      </c>
      <c r="R6" s="63" t="s">
        <v>60</v>
      </c>
      <c r="S6" s="62" t="e">
        <f aca="false">SUM(#REF!)</f>
        <v>#REF!</v>
      </c>
      <c r="T6" s="63" t="s">
        <v>61</v>
      </c>
      <c r="U6" s="62" t="e">
        <f aca="false">SUM(#REF!)</f>
        <v>#REF!</v>
      </c>
      <c r="V6" s="63" t="s">
        <v>59</v>
      </c>
      <c r="W6" s="62" t="e">
        <f aca="false">SUM(#REF!)</f>
        <v>#REF!</v>
      </c>
      <c r="X6" s="63" t="s">
        <v>59</v>
      </c>
      <c r="Y6" s="62" t="e">
        <f aca="false">SUM(#REF!)</f>
        <v>#REF!</v>
      </c>
      <c r="Z6" s="63" t="s">
        <v>59</v>
      </c>
      <c r="AA6" s="64" t="e">
        <f aca="false">SUM(#REF!)</f>
        <v>#REF!</v>
      </c>
      <c r="AB6" s="63" t="s">
        <v>59</v>
      </c>
    </row>
    <row r="7" customFormat="false" ht="15" hidden="true" customHeight="false" outlineLevel="0" collapsed="false">
      <c r="D7" s="65" t="e">
        <f aca="false">D6/84</f>
        <v>#REF!</v>
      </c>
      <c r="E7" s="66" t="s">
        <v>62</v>
      </c>
      <c r="F7" s="65" t="e">
        <f aca="false">F6/60</f>
        <v>#REF!</v>
      </c>
      <c r="G7" s="66" t="s">
        <v>63</v>
      </c>
      <c r="H7" s="65" t="e">
        <f aca="false">H6/100</f>
        <v>#REF!</v>
      </c>
      <c r="I7" s="63"/>
      <c r="J7" s="65" t="e">
        <f aca="false">J6/96</f>
        <v>#REF!</v>
      </c>
      <c r="K7" s="63" t="s">
        <v>64</v>
      </c>
      <c r="L7" s="65" t="e">
        <f aca="false">L6/96</f>
        <v>#REF!</v>
      </c>
      <c r="M7" s="63" t="s">
        <v>64</v>
      </c>
      <c r="N7" s="65" t="e">
        <f aca="false">N6/96</f>
        <v>#REF!</v>
      </c>
      <c r="O7" s="63"/>
      <c r="Q7" s="65" t="e">
        <f aca="false">Q6/88</f>
        <v>#REF!</v>
      </c>
      <c r="R7" s="66" t="s">
        <v>65</v>
      </c>
      <c r="S7" s="65" t="e">
        <f aca="false">S6/64</f>
        <v>#REF!</v>
      </c>
      <c r="T7" s="66" t="s">
        <v>66</v>
      </c>
      <c r="U7" s="65" t="e">
        <f aca="false">U6/100</f>
        <v>#REF!</v>
      </c>
      <c r="V7" s="66"/>
      <c r="W7" s="62" t="e">
        <f aca="false">W6/96</f>
        <v>#REF!</v>
      </c>
      <c r="X7" s="63" t="s">
        <v>64</v>
      </c>
      <c r="Y7" s="65" t="e">
        <f aca="false">Y6/96</f>
        <v>#REF!</v>
      </c>
      <c r="Z7" s="63" t="s">
        <v>64</v>
      </c>
      <c r="AA7" s="62" t="e">
        <f aca="false">AA6/96</f>
        <v>#REF!</v>
      </c>
      <c r="AB7" s="63" t="s">
        <v>64</v>
      </c>
    </row>
    <row r="8" customFormat="false" ht="30" hidden="true" customHeight="false" outlineLevel="0" collapsed="false">
      <c r="T8" s="4" t="n">
        <f aca="false">16*4</f>
        <v>64</v>
      </c>
    </row>
    <row r="9" customFormat="false" ht="30" hidden="true" customHeight="false" outlineLevel="0" collapsed="false">
      <c r="C9" s="4" t="n">
        <f aca="false">24-3</f>
        <v>21</v>
      </c>
      <c r="E9" s="4" t="n">
        <f aca="false">25*4</f>
        <v>100</v>
      </c>
      <c r="G9" s="4" t="n">
        <f aca="false">25*4</f>
        <v>100</v>
      </c>
      <c r="I9" s="4" t="n">
        <f aca="false">25*4</f>
        <v>100</v>
      </c>
      <c r="K9" s="4" t="n">
        <f aca="false">25*4</f>
        <v>100</v>
      </c>
      <c r="M9" s="4" t="n">
        <f aca="false">25*4</f>
        <v>100</v>
      </c>
    </row>
    <row r="10" customFormat="false" ht="30" hidden="true" customHeight="false" outlineLevel="0" collapsed="false">
      <c r="C10" s="4" t="n">
        <f aca="false">21*4</f>
        <v>84</v>
      </c>
    </row>
    <row r="11" customFormat="false" ht="30" hidden="true" customHeight="false" outlineLevel="0" collapsed="false">
      <c r="K11" s="4" t="n">
        <f aca="false">24*4</f>
        <v>96</v>
      </c>
      <c r="R11" s="4" t="n">
        <f aca="false">22*4</f>
        <v>88</v>
      </c>
    </row>
    <row r="12" customFormat="false" ht="30" hidden="true" customHeight="false" outlineLevel="0" collapsed="false">
      <c r="G12" s="4" t="n">
        <f aca="false">15*4</f>
        <v>60</v>
      </c>
    </row>
    <row r="13" s="17" customFormat="true" ht="30" hidden="false" customHeight="false" outlineLevel="0" collapsed="false">
      <c r="D13" s="67"/>
      <c r="F13" s="67"/>
      <c r="H13" s="67"/>
      <c r="J13" s="67"/>
      <c r="L13" s="67"/>
      <c r="N13" s="67"/>
      <c r="Q13" s="68"/>
      <c r="S13" s="68"/>
      <c r="U13" s="68"/>
      <c r="W13" s="68"/>
      <c r="Y13" s="68"/>
      <c r="AA13" s="69"/>
    </row>
    <row r="14" s="17" customFormat="true" ht="30" hidden="false" customHeight="false" outlineLevel="0" collapsed="false">
      <c r="D14" s="67"/>
      <c r="F14" s="67"/>
      <c r="H14" s="67"/>
      <c r="J14" s="67"/>
      <c r="L14" s="67"/>
      <c r="N14" s="67"/>
      <c r="Q14" s="68"/>
      <c r="S14" s="68"/>
      <c r="U14" s="68"/>
      <c r="W14" s="68"/>
      <c r="Y14" s="68"/>
      <c r="AA14" s="69"/>
    </row>
    <row r="15" s="17" customFormat="true" ht="30" hidden="false" customHeight="false" outlineLevel="0" collapsed="false">
      <c r="D15" s="67"/>
      <c r="F15" s="67"/>
      <c r="H15" s="67"/>
      <c r="J15" s="67"/>
      <c r="L15" s="67"/>
      <c r="N15" s="67"/>
      <c r="Q15" s="68"/>
      <c r="S15" s="68"/>
      <c r="U15" s="68"/>
      <c r="W15" s="68"/>
      <c r="Y15" s="68"/>
      <c r="AA15" s="69"/>
    </row>
    <row r="16" s="17" customFormat="true" ht="30" hidden="false" customHeight="false" outlineLevel="0" collapsed="false">
      <c r="D16" s="67"/>
      <c r="F16" s="67"/>
      <c r="H16" s="67"/>
      <c r="J16" s="67"/>
      <c r="L16" s="67"/>
      <c r="N16" s="67"/>
      <c r="Q16" s="68"/>
      <c r="S16" s="68"/>
      <c r="U16" s="68"/>
      <c r="W16" s="68"/>
      <c r="Y16" s="68"/>
      <c r="AA16" s="69"/>
    </row>
    <row r="17" s="17" customFormat="true" ht="30" hidden="false" customHeight="false" outlineLevel="0" collapsed="false">
      <c r="D17" s="67"/>
      <c r="F17" s="67"/>
      <c r="H17" s="67"/>
      <c r="J17" s="67"/>
      <c r="L17" s="67"/>
      <c r="N17" s="67"/>
      <c r="Q17" s="68"/>
      <c r="S17" s="68"/>
      <c r="U17" s="68"/>
      <c r="W17" s="68"/>
      <c r="Y17" s="68"/>
      <c r="AA17" s="69"/>
    </row>
    <row r="18" s="17" customFormat="true" ht="30" hidden="false" customHeight="false" outlineLevel="0" collapsed="false">
      <c r="D18" s="67"/>
      <c r="F18" s="67"/>
      <c r="H18" s="67"/>
      <c r="J18" s="67"/>
      <c r="L18" s="67"/>
      <c r="N18" s="67"/>
      <c r="Q18" s="68"/>
      <c r="S18" s="68"/>
      <c r="U18" s="68"/>
      <c r="W18" s="68"/>
      <c r="Y18" s="68"/>
      <c r="AA18" s="69"/>
    </row>
    <row r="19" s="17" customFormat="true" ht="30" hidden="false" customHeight="false" outlineLevel="0" collapsed="false">
      <c r="D19" s="67"/>
      <c r="F19" s="67"/>
      <c r="H19" s="67"/>
      <c r="J19" s="67"/>
      <c r="L19" s="67"/>
      <c r="N19" s="67"/>
      <c r="Q19" s="68"/>
      <c r="S19" s="68"/>
      <c r="U19" s="68"/>
      <c r="W19" s="68"/>
      <c r="Y19" s="68"/>
      <c r="AA19" s="69"/>
    </row>
    <row r="20" s="17" customFormat="true" ht="30" hidden="false" customHeight="false" outlineLevel="0" collapsed="false">
      <c r="D20" s="67"/>
      <c r="F20" s="67"/>
      <c r="H20" s="67"/>
      <c r="J20" s="67"/>
      <c r="L20" s="67"/>
      <c r="N20" s="67"/>
      <c r="Q20" s="68"/>
      <c r="S20" s="68"/>
      <c r="U20" s="68"/>
      <c r="W20" s="68"/>
      <c r="Y20" s="68"/>
      <c r="AA20" s="69"/>
    </row>
    <row r="21" s="17" customFormat="true" ht="30" hidden="false" customHeight="false" outlineLevel="0" collapsed="false">
      <c r="D21" s="67"/>
      <c r="F21" s="67"/>
      <c r="H21" s="67"/>
      <c r="J21" s="67"/>
      <c r="L21" s="67"/>
      <c r="N21" s="67"/>
      <c r="Q21" s="68"/>
      <c r="S21" s="68"/>
      <c r="U21" s="68"/>
      <c r="W21" s="68"/>
      <c r="Y21" s="68"/>
      <c r="AA21" s="69"/>
    </row>
  </sheetData>
  <autoFilter ref="A5:AB7"/>
  <mergeCells count="18">
    <mergeCell ref="B1:AB1"/>
    <mergeCell ref="A3:A5"/>
    <mergeCell ref="B3:B5"/>
    <mergeCell ref="C3:C5"/>
    <mergeCell ref="D3:O3"/>
    <mergeCell ref="Q3:AB3"/>
    <mergeCell ref="D4:E4"/>
    <mergeCell ref="F4:G4"/>
    <mergeCell ref="H4:I4"/>
    <mergeCell ref="J4:K4"/>
    <mergeCell ref="L4:M4"/>
    <mergeCell ref="N4:O4"/>
    <mergeCell ref="Q4:R4"/>
    <mergeCell ref="S4:T4"/>
    <mergeCell ref="U4:V4"/>
    <mergeCell ref="W4:X4"/>
    <mergeCell ref="Y4:Z4"/>
    <mergeCell ref="AA4:AB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49" activeCellId="0" sqref="F49"/>
    </sheetView>
  </sheetViews>
  <sheetFormatPr defaultColWidth="9.13671875" defaultRowHeight="30" zeroHeight="false" outlineLevelRow="0" outlineLevelCol="0"/>
  <cols>
    <col collapsed="false" customWidth="true" hidden="false" outlineLevel="0" max="1" min="1" style="4" width="20.7"/>
    <col collapsed="false" customWidth="true" hidden="false" outlineLevel="0" max="2" min="2" style="5" width="30.7"/>
    <col collapsed="false" customWidth="true" hidden="false" outlineLevel="0" max="3" min="3" style="70" width="5.99"/>
    <col collapsed="false" customWidth="true" hidden="false" outlineLevel="0" max="4" min="4" style="5" width="20.7"/>
    <col collapsed="false" customWidth="true" hidden="false" outlineLevel="0" max="5" min="5" style="70" width="5.99"/>
    <col collapsed="false" customWidth="true" hidden="false" outlineLevel="0" max="6" min="6" style="5" width="20.7"/>
    <col collapsed="false" customWidth="true" hidden="false" outlineLevel="0" max="7" min="7" style="70" width="5.99"/>
    <col collapsed="false" customWidth="true" hidden="false" outlineLevel="0" max="8" min="8" style="5" width="20.7"/>
    <col collapsed="false" customWidth="true" hidden="false" outlineLevel="0" max="9" min="9" style="70" width="5.99"/>
    <col collapsed="false" customWidth="true" hidden="false" outlineLevel="0" max="10" min="10" style="5" width="20.7"/>
    <col collapsed="false" customWidth="true" hidden="false" outlineLevel="0" max="11" min="11" style="70" width="5.99"/>
    <col collapsed="false" customWidth="true" hidden="false" outlineLevel="0" max="12" min="12" style="5" width="20.7"/>
    <col collapsed="false" customWidth="true" hidden="false" outlineLevel="0" max="13" min="13" style="70" width="5.99"/>
    <col collapsed="false" customWidth="true" hidden="false" outlineLevel="0" max="14" min="14" style="5" width="20.7"/>
    <col collapsed="false" customWidth="true" hidden="false" outlineLevel="0" max="15" min="15" style="5" width="1.7"/>
    <col collapsed="false" customWidth="true" hidden="false" outlineLevel="0" max="16" min="16" style="71" width="5.99"/>
    <col collapsed="false" customWidth="true" hidden="false" outlineLevel="0" max="17" min="17" style="4" width="20.7"/>
    <col collapsed="false" customWidth="true" hidden="false" outlineLevel="0" max="18" min="18" style="71" width="5.99"/>
    <col collapsed="false" customWidth="true" hidden="false" outlineLevel="0" max="19" min="19" style="4" width="20.7"/>
    <col collapsed="false" customWidth="true" hidden="false" outlineLevel="0" max="20" min="20" style="71" width="5.99"/>
    <col collapsed="false" customWidth="true" hidden="false" outlineLevel="0" max="21" min="21" style="4" width="20.7"/>
    <col collapsed="false" customWidth="true" hidden="false" outlineLevel="0" max="22" min="22" style="71" width="5.99"/>
    <col collapsed="false" customWidth="true" hidden="false" outlineLevel="0" max="23" min="23" style="4" width="20.7"/>
    <col collapsed="false" customWidth="true" hidden="false" outlineLevel="0" max="24" min="24" style="71" width="5.99"/>
    <col collapsed="false" customWidth="true" hidden="false" outlineLevel="0" max="25" min="25" style="4" width="20.7"/>
    <col collapsed="false" customWidth="true" hidden="false" outlineLevel="0" max="26" min="26" style="71" width="5.99"/>
    <col collapsed="false" customWidth="true" hidden="false" outlineLevel="0" max="27" min="27" style="4" width="20.7"/>
    <col collapsed="false" customWidth="false" hidden="false" outlineLevel="0" max="257" min="28" style="5" width="9.14"/>
  </cols>
  <sheetData>
    <row r="1" customFormat="false" ht="27.75" hidden="false" customHeight="true" outlineLevel="0" collapsed="false">
      <c r="A1" s="52" t="s">
        <v>67</v>
      </c>
      <c r="B1" s="52"/>
      <c r="C1" s="52"/>
      <c r="D1" s="52"/>
      <c r="E1" s="52"/>
      <c r="F1" s="52"/>
      <c r="G1" s="52"/>
      <c r="H1" s="52"/>
      <c r="I1" s="52"/>
      <c r="J1" s="52"/>
      <c r="K1" s="52"/>
      <c r="L1" s="52"/>
      <c r="M1" s="52"/>
      <c r="N1" s="52"/>
      <c r="O1" s="52"/>
      <c r="P1" s="52"/>
      <c r="Q1" s="52"/>
      <c r="R1" s="72"/>
      <c r="S1" s="72"/>
      <c r="T1" s="72"/>
      <c r="U1" s="72"/>
      <c r="V1" s="72"/>
      <c r="W1" s="72"/>
      <c r="X1" s="72"/>
      <c r="Y1" s="72"/>
      <c r="Z1" s="5"/>
      <c r="AA1" s="5"/>
    </row>
    <row r="2" customFormat="false" ht="99.9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c r="X2" s="13"/>
      <c r="Y2" s="13"/>
      <c r="Z2" s="13"/>
      <c r="AA2" s="13"/>
    </row>
    <row r="3" customFormat="false" ht="21.75" hidden="false" customHeight="true" outlineLevel="0" collapsed="false">
      <c r="A3" s="15" t="s">
        <v>68</v>
      </c>
      <c r="B3" s="73" t="s">
        <v>8</v>
      </c>
      <c r="C3" s="53" t="s">
        <v>44</v>
      </c>
      <c r="D3" s="53"/>
      <c r="E3" s="53"/>
      <c r="F3" s="53"/>
      <c r="G3" s="53"/>
      <c r="H3" s="53"/>
      <c r="I3" s="53"/>
      <c r="J3" s="53"/>
      <c r="K3" s="53"/>
      <c r="L3" s="53"/>
      <c r="M3" s="53"/>
      <c r="N3" s="53"/>
      <c r="O3" s="74"/>
      <c r="P3" s="55" t="s">
        <v>45</v>
      </c>
      <c r="Q3" s="55"/>
      <c r="R3" s="55"/>
      <c r="S3" s="55"/>
      <c r="T3" s="55"/>
      <c r="U3" s="55"/>
      <c r="V3" s="55"/>
      <c r="W3" s="55"/>
      <c r="X3" s="55"/>
      <c r="Y3" s="55"/>
      <c r="Z3" s="55"/>
      <c r="AA3" s="55"/>
    </row>
    <row r="4" customFormat="false" ht="21.75" hidden="false" customHeight="true" outlineLevel="0" collapsed="false">
      <c r="A4" s="15"/>
      <c r="B4" s="73"/>
      <c r="C4" s="75" t="s">
        <v>46</v>
      </c>
      <c r="D4" s="75"/>
      <c r="E4" s="75" t="s">
        <v>47</v>
      </c>
      <c r="F4" s="75"/>
      <c r="G4" s="75" t="s">
        <v>48</v>
      </c>
      <c r="H4" s="75"/>
      <c r="I4" s="75" t="s">
        <v>49</v>
      </c>
      <c r="J4" s="75"/>
      <c r="K4" s="75" t="s">
        <v>50</v>
      </c>
      <c r="L4" s="75"/>
      <c r="M4" s="75" t="s">
        <v>51</v>
      </c>
      <c r="N4" s="75"/>
      <c r="O4" s="74"/>
      <c r="P4" s="76" t="s">
        <v>46</v>
      </c>
      <c r="Q4" s="76"/>
      <c r="R4" s="76" t="s">
        <v>47</v>
      </c>
      <c r="S4" s="76"/>
      <c r="T4" s="76" t="s">
        <v>48</v>
      </c>
      <c r="U4" s="76"/>
      <c r="V4" s="76" t="s">
        <v>49</v>
      </c>
      <c r="W4" s="76"/>
      <c r="X4" s="76" t="s">
        <v>50</v>
      </c>
      <c r="Y4" s="76"/>
      <c r="Z4" s="76" t="s">
        <v>51</v>
      </c>
      <c r="AA4" s="76"/>
    </row>
    <row r="5" customFormat="false" ht="18.75" hidden="false" customHeight="true" outlineLevel="0" collapsed="false">
      <c r="A5" s="15"/>
      <c r="B5" s="73"/>
      <c r="C5" s="77" t="s">
        <v>53</v>
      </c>
      <c r="D5" s="78" t="s">
        <v>54</v>
      </c>
      <c r="E5" s="77" t="s">
        <v>53</v>
      </c>
      <c r="F5" s="78" t="s">
        <v>54</v>
      </c>
      <c r="G5" s="77" t="s">
        <v>53</v>
      </c>
      <c r="H5" s="78" t="s">
        <v>54</v>
      </c>
      <c r="I5" s="77" t="s">
        <v>53</v>
      </c>
      <c r="J5" s="78" t="s">
        <v>54</v>
      </c>
      <c r="K5" s="77" t="s">
        <v>53</v>
      </c>
      <c r="L5" s="78" t="s">
        <v>54</v>
      </c>
      <c r="M5" s="77" t="s">
        <v>53</v>
      </c>
      <c r="N5" s="78" t="s">
        <v>54</v>
      </c>
      <c r="O5" s="79"/>
      <c r="P5" s="77" t="s">
        <v>53</v>
      </c>
      <c r="Q5" s="80" t="s">
        <v>55</v>
      </c>
      <c r="R5" s="77" t="s">
        <v>53</v>
      </c>
      <c r="S5" s="80" t="s">
        <v>55</v>
      </c>
      <c r="T5" s="77" t="s">
        <v>53</v>
      </c>
      <c r="U5" s="80" t="s">
        <v>55</v>
      </c>
      <c r="V5" s="77" t="s">
        <v>53</v>
      </c>
      <c r="W5" s="80" t="s">
        <v>55</v>
      </c>
      <c r="X5" s="77" t="s">
        <v>53</v>
      </c>
      <c r="Y5" s="80" t="s">
        <v>55</v>
      </c>
      <c r="Z5" s="77" t="s">
        <v>53</v>
      </c>
      <c r="AA5" s="80" t="s">
        <v>55</v>
      </c>
    </row>
    <row r="6" customFormat="false" ht="177.75" hidden="false" customHeight="true" outlineLevel="0" collapsed="false">
      <c r="A6" s="17" t="s">
        <v>69</v>
      </c>
      <c r="B6" s="81" t="s">
        <v>70</v>
      </c>
      <c r="C6" s="82"/>
      <c r="D6" s="83"/>
      <c r="E6" s="67"/>
      <c r="F6" s="17"/>
      <c r="G6" s="82"/>
      <c r="H6" s="17"/>
      <c r="I6" s="82"/>
      <c r="J6" s="83"/>
      <c r="K6" s="82"/>
      <c r="L6" s="83"/>
      <c r="M6" s="84"/>
      <c r="N6" s="85"/>
      <c r="P6" s="86"/>
      <c r="Q6" s="87"/>
      <c r="R6" s="88"/>
      <c r="S6" s="17"/>
      <c r="T6" s="86"/>
      <c r="U6" s="87"/>
      <c r="V6" s="86"/>
      <c r="W6" s="87"/>
      <c r="X6" s="86"/>
      <c r="Y6" s="87"/>
      <c r="Z6" s="89"/>
      <c r="AA6" s="90"/>
    </row>
    <row r="7" customFormat="false" ht="156.75" hidden="false" customHeight="false" outlineLevel="0" collapsed="false">
      <c r="A7" s="17" t="s">
        <v>71</v>
      </c>
      <c r="B7" s="81" t="s">
        <v>70</v>
      </c>
      <c r="C7" s="82"/>
      <c r="D7" s="83"/>
      <c r="E7" s="67"/>
      <c r="F7" s="17"/>
      <c r="G7" s="82"/>
      <c r="H7" s="17"/>
      <c r="I7" s="82"/>
      <c r="J7" s="83"/>
      <c r="K7" s="82"/>
      <c r="L7" s="83"/>
      <c r="M7" s="84"/>
      <c r="N7" s="85"/>
      <c r="P7" s="86"/>
      <c r="Q7" s="87"/>
      <c r="R7" s="88"/>
      <c r="S7" s="17"/>
      <c r="T7" s="86"/>
      <c r="U7" s="87"/>
      <c r="V7" s="86"/>
      <c r="W7" s="87"/>
      <c r="X7" s="86"/>
      <c r="Y7" s="87"/>
      <c r="Z7" s="89"/>
      <c r="AA7" s="90"/>
    </row>
    <row r="8" customFormat="false" ht="216" hidden="false" customHeight="true" outlineLevel="0" collapsed="false">
      <c r="A8" s="17" t="s">
        <v>72</v>
      </c>
      <c r="B8" s="81" t="s">
        <v>73</v>
      </c>
      <c r="C8" s="82"/>
      <c r="D8" s="83"/>
      <c r="E8" s="67"/>
      <c r="F8" s="17"/>
      <c r="G8" s="82"/>
      <c r="H8" s="17"/>
      <c r="I8" s="82"/>
      <c r="J8" s="83"/>
      <c r="K8" s="82"/>
      <c r="L8" s="83"/>
      <c r="M8" s="84"/>
      <c r="N8" s="85"/>
      <c r="P8" s="86"/>
      <c r="Q8" s="87"/>
      <c r="R8" s="88"/>
      <c r="S8" s="17"/>
      <c r="T8" s="86"/>
      <c r="U8" s="87"/>
      <c r="V8" s="86"/>
      <c r="W8" s="87"/>
      <c r="X8" s="86"/>
      <c r="Y8" s="87"/>
      <c r="Z8" s="89"/>
      <c r="AA8" s="90"/>
    </row>
    <row r="9" customFormat="false" ht="190.5" hidden="false" customHeight="true" outlineLevel="0" collapsed="false">
      <c r="A9" s="17" t="s">
        <v>74</v>
      </c>
      <c r="B9" s="81" t="s">
        <v>75</v>
      </c>
      <c r="C9" s="82"/>
      <c r="D9" s="83"/>
      <c r="E9" s="67"/>
      <c r="F9" s="17"/>
      <c r="G9" s="82"/>
      <c r="H9" s="17"/>
      <c r="I9" s="82"/>
      <c r="J9" s="83"/>
      <c r="K9" s="82"/>
      <c r="L9" s="83"/>
      <c r="M9" s="84"/>
      <c r="N9" s="85"/>
      <c r="P9" s="86"/>
      <c r="Q9" s="87"/>
      <c r="R9" s="88"/>
      <c r="S9" s="17"/>
      <c r="T9" s="86"/>
      <c r="U9" s="87"/>
      <c r="V9" s="86"/>
      <c r="W9" s="87"/>
      <c r="X9" s="86"/>
      <c r="Y9" s="87"/>
      <c r="Z9" s="89"/>
      <c r="AA9" s="90"/>
    </row>
    <row r="10" customFormat="false" ht="238.5" hidden="false" customHeight="true" outlineLevel="0" collapsed="false">
      <c r="A10" s="17" t="s">
        <v>76</v>
      </c>
      <c r="B10" s="81" t="s">
        <v>77</v>
      </c>
      <c r="C10" s="82"/>
      <c r="D10" s="83"/>
      <c r="E10" s="67"/>
      <c r="F10" s="17"/>
      <c r="G10" s="82"/>
      <c r="H10" s="87"/>
      <c r="I10" s="82"/>
      <c r="J10" s="83"/>
      <c r="K10" s="82"/>
      <c r="L10" s="83"/>
      <c r="M10" s="84"/>
      <c r="N10" s="85"/>
      <c r="P10" s="86"/>
      <c r="Q10" s="87"/>
      <c r="R10" s="88"/>
      <c r="S10" s="17"/>
      <c r="T10" s="86"/>
      <c r="U10" s="87"/>
      <c r="V10" s="86"/>
      <c r="W10" s="87"/>
      <c r="X10" s="86"/>
      <c r="Y10" s="87"/>
      <c r="Z10" s="89"/>
      <c r="AA10" s="90"/>
    </row>
    <row r="11" customFormat="false" ht="14.25" hidden="true" customHeight="false" outlineLevel="0" collapsed="false">
      <c r="C11" s="91" t="n">
        <f aca="false">SUM(C6:C10)</f>
        <v>0</v>
      </c>
      <c r="D11" s="92" t="s">
        <v>78</v>
      </c>
      <c r="E11" s="91" t="n">
        <f aca="false">SUM(E6:E10)</f>
        <v>0</v>
      </c>
      <c r="F11" s="92" t="s">
        <v>78</v>
      </c>
      <c r="G11" s="91" t="n">
        <f aca="false">SUM(G6:G10)</f>
        <v>0</v>
      </c>
      <c r="H11" s="92" t="s">
        <v>78</v>
      </c>
      <c r="I11" s="91" t="n">
        <f aca="false">SUM(I6:I10)</f>
        <v>0</v>
      </c>
      <c r="J11" s="92" t="s">
        <v>78</v>
      </c>
      <c r="K11" s="91" t="n">
        <f aca="false">SUM(K6:K10)</f>
        <v>0</v>
      </c>
      <c r="L11" s="92" t="s">
        <v>78</v>
      </c>
      <c r="M11" s="91" t="n">
        <f aca="false">SUM(M6:M10)</f>
        <v>0</v>
      </c>
      <c r="N11" s="92" t="s">
        <v>78</v>
      </c>
      <c r="P11" s="91" t="n">
        <f aca="false">SUM(P6:P10)</f>
        <v>0</v>
      </c>
      <c r="Q11" s="63" t="s">
        <v>78</v>
      </c>
      <c r="R11" s="91" t="n">
        <f aca="false">SUM(R6:R10)</f>
        <v>0</v>
      </c>
      <c r="S11" s="63" t="s">
        <v>78</v>
      </c>
      <c r="T11" s="91" t="n">
        <f aca="false">SUM(T6:T10)</f>
        <v>0</v>
      </c>
      <c r="U11" s="63" t="s">
        <v>78</v>
      </c>
      <c r="V11" s="91" t="n">
        <f aca="false">SUM(V6:V10)</f>
        <v>0</v>
      </c>
      <c r="W11" s="63" t="s">
        <v>78</v>
      </c>
      <c r="X11" s="91" t="n">
        <f aca="false">SUM(X6:X10)</f>
        <v>0</v>
      </c>
      <c r="Y11" s="63" t="s">
        <v>78</v>
      </c>
      <c r="Z11" s="91" t="n">
        <f aca="false">SUM(Z6:Z10)</f>
        <v>0</v>
      </c>
      <c r="AA11" s="63" t="s">
        <v>78</v>
      </c>
    </row>
    <row r="12" customFormat="false" ht="14.25" hidden="true" customHeight="false" outlineLevel="0" collapsed="false">
      <c r="C12" s="93" t="n">
        <f aca="false">C11/20</f>
        <v>0</v>
      </c>
      <c r="D12" s="92"/>
      <c r="E12" s="93" t="n">
        <f aca="false">E11/20</f>
        <v>0</v>
      </c>
      <c r="F12" s="92"/>
      <c r="G12" s="93" t="n">
        <f aca="false">G11/20</f>
        <v>0</v>
      </c>
      <c r="H12" s="92"/>
      <c r="I12" s="93" t="n">
        <f aca="false">I11/20</f>
        <v>0</v>
      </c>
      <c r="J12" s="92"/>
      <c r="K12" s="93" t="n">
        <f aca="false">K11/20</f>
        <v>0</v>
      </c>
      <c r="L12" s="92"/>
      <c r="M12" s="93" t="n">
        <f aca="false">M11/20</f>
        <v>0</v>
      </c>
      <c r="N12" s="92"/>
      <c r="P12" s="93" t="n">
        <f aca="false">P11/20</f>
        <v>0</v>
      </c>
      <c r="Q12" s="63"/>
      <c r="R12" s="93" t="n">
        <f aca="false">R11/20</f>
        <v>0</v>
      </c>
      <c r="S12" s="63"/>
      <c r="T12" s="93" t="n">
        <f aca="false">T11/20</f>
        <v>0</v>
      </c>
      <c r="U12" s="63"/>
      <c r="V12" s="93" t="n">
        <f aca="false">V11/20</f>
        <v>0</v>
      </c>
      <c r="W12" s="63"/>
      <c r="X12" s="93" t="n">
        <f aca="false">X11/20</f>
        <v>0</v>
      </c>
      <c r="Y12" s="63"/>
      <c r="Z12" s="93" t="n">
        <f aca="false">Z11/20</f>
        <v>0</v>
      </c>
      <c r="AA12" s="63"/>
    </row>
  </sheetData>
  <mergeCells count="17">
    <mergeCell ref="A1:Q1"/>
    <mergeCell ref="A3:A5"/>
    <mergeCell ref="B3:B5"/>
    <mergeCell ref="C3:N3"/>
    <mergeCell ref="P3:AA3"/>
    <mergeCell ref="C4:D4"/>
    <mergeCell ref="E4:F4"/>
    <mergeCell ref="G4:H4"/>
    <mergeCell ref="I4:J4"/>
    <mergeCell ref="K4:L4"/>
    <mergeCell ref="M4:N4"/>
    <mergeCell ref="P4:Q4"/>
    <mergeCell ref="R4:S4"/>
    <mergeCell ref="T4:U4"/>
    <mergeCell ref="V4:W4"/>
    <mergeCell ref="X4:Y4"/>
    <mergeCell ref="Z4:AA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24"/>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F49" activeCellId="0" sqref="F49"/>
    </sheetView>
  </sheetViews>
  <sheetFormatPr defaultColWidth="9.13671875" defaultRowHeight="14.25" zeroHeight="false" outlineLevelRow="0" outlineLevelCol="0"/>
  <cols>
    <col collapsed="false" customWidth="true" hidden="false" outlineLevel="0" max="1" min="1" style="4" width="18.99"/>
    <col collapsed="false" customWidth="true" hidden="false" outlineLevel="0" max="2" min="2" style="4" width="26.84"/>
    <col collapsed="false" customWidth="true" hidden="false" outlineLevel="0" max="3" min="3" style="70" width="6.85"/>
    <col collapsed="false" customWidth="true" hidden="false" outlineLevel="0" max="4" min="4" style="4" width="38.14"/>
    <col collapsed="false" customWidth="true" hidden="false" outlineLevel="0" max="5" min="5" style="70" width="6.85"/>
    <col collapsed="false" customWidth="true" hidden="false" outlineLevel="0" max="6" min="6" style="4" width="38.14"/>
    <col collapsed="false" customWidth="true" hidden="false" outlineLevel="0" max="7" min="7" style="5" width="1.85"/>
    <col collapsed="false" customWidth="true" hidden="false" outlineLevel="0" max="8" min="8" style="70" width="6.85"/>
    <col collapsed="false" customWidth="true" hidden="false" outlineLevel="0" max="9" min="9" style="4" width="38.14"/>
    <col collapsed="false" customWidth="true" hidden="false" outlineLevel="0" max="10" min="10" style="70" width="6.85"/>
    <col collapsed="false" customWidth="true" hidden="false" outlineLevel="0" max="11" min="11" style="4" width="38.14"/>
    <col collapsed="false" customWidth="false" hidden="false" outlineLevel="0" max="257" min="12" style="5" width="9.14"/>
  </cols>
  <sheetData>
    <row r="1" customFormat="false" ht="27.75" hidden="false" customHeight="true" outlineLevel="0" collapsed="false">
      <c r="A1" s="52" t="s">
        <v>79</v>
      </c>
      <c r="B1" s="52"/>
      <c r="C1" s="52"/>
      <c r="D1" s="52"/>
      <c r="E1" s="52"/>
      <c r="F1" s="52"/>
      <c r="G1" s="52"/>
      <c r="H1" s="52"/>
      <c r="I1" s="52"/>
    </row>
    <row r="2" customFormat="false" ht="89.25" hidden="false" customHeight="true" outlineLevel="0" collapsed="false"/>
    <row r="3" s="97" customFormat="true" ht="15" hidden="false" customHeight="true" outlineLevel="0" collapsed="false">
      <c r="A3" s="21" t="s">
        <v>80</v>
      </c>
      <c r="B3" s="21" t="s">
        <v>8</v>
      </c>
      <c r="C3" s="94" t="s">
        <v>44</v>
      </c>
      <c r="D3" s="94"/>
      <c r="E3" s="94"/>
      <c r="F3" s="94"/>
      <c r="G3" s="95"/>
      <c r="H3" s="96" t="s">
        <v>45</v>
      </c>
      <c r="I3" s="96"/>
      <c r="J3" s="96"/>
      <c r="K3" s="96"/>
    </row>
    <row r="4" s="97" customFormat="true" ht="15" hidden="false" customHeight="false" outlineLevel="0" collapsed="false">
      <c r="A4" s="21"/>
      <c r="B4" s="21"/>
      <c r="C4" s="98" t="s">
        <v>46</v>
      </c>
      <c r="D4" s="98"/>
      <c r="E4" s="98" t="s">
        <v>47</v>
      </c>
      <c r="F4" s="98"/>
      <c r="G4" s="95"/>
      <c r="H4" s="99" t="s">
        <v>46</v>
      </c>
      <c r="I4" s="99"/>
      <c r="J4" s="99" t="s">
        <v>47</v>
      </c>
      <c r="K4" s="99"/>
    </row>
    <row r="5" s="97" customFormat="true" ht="15" hidden="false" customHeight="false" outlineLevel="0" collapsed="false">
      <c r="A5" s="21"/>
      <c r="B5" s="21"/>
      <c r="C5" s="100" t="s">
        <v>53</v>
      </c>
      <c r="D5" s="101" t="s">
        <v>54</v>
      </c>
      <c r="E5" s="100" t="s">
        <v>53</v>
      </c>
      <c r="F5" s="101" t="s">
        <v>54</v>
      </c>
      <c r="G5" s="102"/>
      <c r="H5" s="100" t="s">
        <v>53</v>
      </c>
      <c r="I5" s="101" t="s">
        <v>55</v>
      </c>
      <c r="J5" s="100" t="s">
        <v>53</v>
      </c>
      <c r="K5" s="101" t="s">
        <v>55</v>
      </c>
    </row>
    <row r="6" s="106" customFormat="true" ht="15" hidden="false" customHeight="false" outlineLevel="0" collapsed="false">
      <c r="A6" s="103" t="s">
        <v>81</v>
      </c>
      <c r="B6" s="104"/>
      <c r="C6" s="104"/>
      <c r="D6" s="104"/>
      <c r="E6" s="104"/>
      <c r="F6" s="104"/>
      <c r="G6" s="104"/>
      <c r="H6" s="104"/>
      <c r="I6" s="104"/>
      <c r="J6" s="104"/>
      <c r="K6" s="105"/>
    </row>
    <row r="7" customFormat="false" ht="396" hidden="false" customHeight="true" outlineLevel="0" collapsed="false">
      <c r="A7" s="17" t="s">
        <v>82</v>
      </c>
      <c r="B7" s="17" t="s">
        <v>83</v>
      </c>
      <c r="C7" s="88"/>
      <c r="D7" s="17"/>
      <c r="E7" s="17"/>
      <c r="F7" s="17"/>
      <c r="H7" s="88"/>
      <c r="I7" s="17"/>
      <c r="J7" s="17"/>
      <c r="K7" s="17"/>
    </row>
    <row r="8" customFormat="false" ht="57" hidden="false" customHeight="false" outlineLevel="0" collapsed="false">
      <c r="A8" s="17" t="s">
        <v>84</v>
      </c>
      <c r="B8" s="17" t="s">
        <v>85</v>
      </c>
      <c r="C8" s="88"/>
      <c r="D8" s="17"/>
      <c r="E8" s="17"/>
      <c r="F8" s="17"/>
      <c r="H8" s="88"/>
      <c r="I8" s="17"/>
      <c r="J8" s="17"/>
      <c r="K8" s="17"/>
    </row>
    <row r="9" customFormat="false" ht="42.75" hidden="false" customHeight="false" outlineLevel="0" collapsed="false">
      <c r="A9" s="17" t="s">
        <v>86</v>
      </c>
      <c r="B9" s="17" t="s">
        <v>87</v>
      </c>
      <c r="C9" s="88"/>
      <c r="D9" s="17"/>
      <c r="E9" s="17"/>
      <c r="F9" s="17"/>
      <c r="H9" s="88"/>
      <c r="I9" s="17"/>
      <c r="J9" s="17"/>
      <c r="K9" s="17"/>
    </row>
    <row r="10" customFormat="false" ht="171" hidden="false" customHeight="false" outlineLevel="0" collapsed="false">
      <c r="A10" s="17" t="s">
        <v>88</v>
      </c>
      <c r="B10" s="17" t="s">
        <v>89</v>
      </c>
      <c r="C10" s="88"/>
      <c r="D10" s="17"/>
      <c r="E10" s="17"/>
      <c r="F10" s="17"/>
      <c r="H10" s="88"/>
      <c r="I10" s="17"/>
      <c r="J10" s="17"/>
      <c r="K10" s="17"/>
    </row>
    <row r="11" customFormat="false" ht="71.25" hidden="false" customHeight="false" outlineLevel="0" collapsed="false">
      <c r="A11" s="17" t="s">
        <v>90</v>
      </c>
      <c r="B11" s="17" t="s">
        <v>91</v>
      </c>
      <c r="C11" s="88"/>
      <c r="D11" s="17"/>
      <c r="E11" s="17"/>
      <c r="F11" s="17"/>
      <c r="H11" s="88"/>
      <c r="I11" s="17"/>
      <c r="J11" s="17"/>
      <c r="K11" s="17"/>
    </row>
    <row r="12" customFormat="false" ht="57" hidden="false" customHeight="false" outlineLevel="0" collapsed="false">
      <c r="A12" s="17" t="s">
        <v>92</v>
      </c>
      <c r="B12" s="17" t="s">
        <v>93</v>
      </c>
      <c r="C12" s="88"/>
      <c r="D12" s="17"/>
      <c r="E12" s="17"/>
      <c r="F12" s="17"/>
      <c r="H12" s="88"/>
      <c r="I12" s="17"/>
      <c r="J12" s="17"/>
      <c r="K12" s="17"/>
    </row>
    <row r="13" customFormat="false" ht="71.25" hidden="false" customHeight="false" outlineLevel="0" collapsed="false">
      <c r="A13" s="17" t="s">
        <v>94</v>
      </c>
      <c r="B13" s="17" t="s">
        <v>95</v>
      </c>
      <c r="C13" s="88"/>
      <c r="D13" s="17"/>
      <c r="E13" s="17"/>
      <c r="F13" s="17"/>
      <c r="H13" s="88"/>
      <c r="I13" s="17"/>
      <c r="J13" s="17"/>
      <c r="K13" s="17"/>
    </row>
    <row r="14" customFormat="false" ht="142.5" hidden="false" customHeight="false" outlineLevel="0" collapsed="false">
      <c r="A14" s="17" t="s">
        <v>96</v>
      </c>
      <c r="B14" s="17" t="s">
        <v>97</v>
      </c>
      <c r="C14" s="88"/>
      <c r="D14" s="17"/>
      <c r="E14" s="17"/>
      <c r="F14" s="17"/>
      <c r="H14" s="88"/>
      <c r="I14" s="17"/>
      <c r="J14" s="17"/>
      <c r="K14" s="17"/>
    </row>
    <row r="15" customFormat="false" ht="28.5" hidden="false" customHeight="false" outlineLevel="0" collapsed="false">
      <c r="A15" s="17" t="s">
        <v>98</v>
      </c>
      <c r="B15" s="17" t="s">
        <v>99</v>
      </c>
      <c r="C15" s="88"/>
      <c r="D15" s="17"/>
      <c r="E15" s="17"/>
      <c r="F15" s="17"/>
      <c r="H15" s="88"/>
      <c r="I15" s="17"/>
      <c r="J15" s="17"/>
      <c r="K15" s="17"/>
    </row>
    <row r="16" customFormat="false" ht="71.25" hidden="false" customHeight="false" outlineLevel="0" collapsed="false">
      <c r="A16" s="17" t="s">
        <v>100</v>
      </c>
      <c r="B16" s="17" t="s">
        <v>101</v>
      </c>
      <c r="C16" s="88"/>
      <c r="D16" s="17"/>
      <c r="E16" s="17"/>
      <c r="F16" s="17"/>
      <c r="H16" s="88"/>
      <c r="I16" s="17"/>
      <c r="J16" s="17"/>
      <c r="K16" s="17"/>
    </row>
    <row r="17" s="106" customFormat="true" ht="15" hidden="false" customHeight="false" outlineLevel="0" collapsed="false">
      <c r="A17" s="103" t="s">
        <v>102</v>
      </c>
      <c r="B17" s="104"/>
      <c r="C17" s="104"/>
      <c r="D17" s="104"/>
      <c r="E17" s="104"/>
      <c r="F17" s="104"/>
      <c r="G17" s="104"/>
      <c r="H17" s="104"/>
      <c r="I17" s="104"/>
      <c r="J17" s="104"/>
      <c r="K17" s="105"/>
    </row>
    <row r="18" customFormat="false" ht="57" hidden="false" customHeight="false" outlineLevel="0" collapsed="false">
      <c r="A18" s="17" t="s">
        <v>103</v>
      </c>
      <c r="B18" s="17" t="s">
        <v>104</v>
      </c>
      <c r="C18" s="88"/>
      <c r="D18" s="17"/>
      <c r="E18" s="17"/>
      <c r="F18" s="17"/>
      <c r="H18" s="88"/>
      <c r="I18" s="17"/>
      <c r="J18" s="17"/>
      <c r="K18" s="17"/>
    </row>
    <row r="19" customFormat="false" ht="199.5" hidden="false" customHeight="false" outlineLevel="0" collapsed="false">
      <c r="A19" s="17" t="s">
        <v>105</v>
      </c>
      <c r="B19" s="17" t="s">
        <v>106</v>
      </c>
      <c r="C19" s="88"/>
      <c r="D19" s="17"/>
      <c r="E19" s="17"/>
      <c r="F19" s="17"/>
      <c r="H19" s="88"/>
      <c r="I19" s="17"/>
      <c r="J19" s="17"/>
      <c r="K19" s="17"/>
    </row>
    <row r="20" customFormat="false" ht="14.25" hidden="false" customHeight="false" outlineLevel="0" collapsed="false">
      <c r="F20" s="4" t="n">
        <f aca="false">17*4</f>
        <v>68</v>
      </c>
    </row>
    <row r="21" customFormat="false" ht="14.25" hidden="false" customHeight="false" outlineLevel="0" collapsed="false">
      <c r="C21" s="70" t="n">
        <f aca="false">SUM(C7:C19)</f>
        <v>0</v>
      </c>
      <c r="E21" s="70" t="n">
        <f aca="false">SUM(E7:E19)</f>
        <v>0</v>
      </c>
      <c r="H21" s="70" t="n">
        <f aca="false">SUM(H7:H19)</f>
        <v>0</v>
      </c>
      <c r="J21" s="70" t="n">
        <f aca="false">SUM(J7:J19)</f>
        <v>0</v>
      </c>
    </row>
    <row r="22" customFormat="false" ht="14.25" hidden="false" customHeight="false" outlineLevel="0" collapsed="false">
      <c r="C22" s="70" t="n">
        <f aca="false">COUNT(C7:C19)</f>
        <v>0</v>
      </c>
      <c r="E22" s="70" t="n">
        <f aca="false">COUNT(E7:E19)</f>
        <v>0</v>
      </c>
      <c r="H22" s="70" t="n">
        <f aca="false">COUNT(H7:H19)</f>
        <v>0</v>
      </c>
      <c r="J22" s="70" t="n">
        <f aca="false">COUNT(J7:J19)</f>
        <v>0</v>
      </c>
    </row>
    <row r="23" customFormat="false" ht="14.25" hidden="false" customHeight="false" outlineLevel="0" collapsed="false">
      <c r="C23" s="107" t="e">
        <f aca="false">C21/(C22*4)</f>
        <v>#DIV/0!</v>
      </c>
      <c r="E23" s="107" t="e">
        <f aca="false">E21/(E22*4)</f>
        <v>#DIV/0!</v>
      </c>
      <c r="H23" s="107" t="e">
        <f aca="false">H21/(H22*4)</f>
        <v>#DIV/0!</v>
      </c>
      <c r="J23" s="107" t="e">
        <f aca="false">J21/(J22*4)</f>
        <v>#DIV/0!</v>
      </c>
    </row>
    <row r="24" customFormat="false" ht="14.25" hidden="false" customHeight="false" outlineLevel="0" collapsed="false">
      <c r="C24" s="70" t="n">
        <v>90</v>
      </c>
      <c r="H24" s="70" t="n">
        <v>88</v>
      </c>
    </row>
  </sheetData>
  <mergeCells count="9">
    <mergeCell ref="A1:I1"/>
    <mergeCell ref="A3:A5"/>
    <mergeCell ref="B3:B5"/>
    <mergeCell ref="C3:F3"/>
    <mergeCell ref="H3:K3"/>
    <mergeCell ref="C4:D4"/>
    <mergeCell ref="E4:F4"/>
    <mergeCell ref="H4:I4"/>
    <mergeCell ref="J4:K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4" activeCellId="0" sqref="F14"/>
    </sheetView>
  </sheetViews>
  <sheetFormatPr defaultColWidth="9.13671875" defaultRowHeight="30" zeroHeight="false" outlineLevelRow="0" outlineLevelCol="0"/>
  <cols>
    <col collapsed="false" customWidth="true" hidden="false" outlineLevel="0" max="1" min="1" style="4" width="26.7"/>
    <col collapsed="false" customWidth="true" hidden="false" outlineLevel="0" max="2" min="2" style="5" width="38.56"/>
    <col collapsed="false" customWidth="true" hidden="false" outlineLevel="0" max="3" min="3" style="70" width="5.99"/>
    <col collapsed="false" customWidth="true" hidden="false" outlineLevel="0" max="4" min="4" style="5" width="20.7"/>
    <col collapsed="false" customWidth="true" hidden="false" outlineLevel="0" max="5" min="5" style="70" width="5.99"/>
    <col collapsed="false" customWidth="true" hidden="false" outlineLevel="0" max="6" min="6" style="5" width="20.7"/>
    <col collapsed="false" customWidth="true" hidden="false" outlineLevel="0" max="7" min="7" style="70" width="6.41"/>
    <col collapsed="false" customWidth="true" hidden="false" outlineLevel="0" max="8" min="8" style="5" width="20.7"/>
    <col collapsed="false" customWidth="true" hidden="false" outlineLevel="0" max="9" min="9" style="70" width="5.99"/>
    <col collapsed="false" customWidth="true" hidden="false" outlineLevel="0" max="10" min="10" style="5" width="20.7"/>
    <col collapsed="false" customWidth="true" hidden="false" outlineLevel="0" max="11" min="11" style="70" width="5.99"/>
    <col collapsed="false" customWidth="true" hidden="false" outlineLevel="0" max="12" min="12" style="5" width="30.7"/>
    <col collapsed="false" customWidth="true" hidden="false" outlineLevel="0" max="13" min="13" style="5" width="1.7"/>
    <col collapsed="false" customWidth="true" hidden="false" outlineLevel="0" max="14" min="14" style="71" width="5.99"/>
    <col collapsed="false" customWidth="true" hidden="false" outlineLevel="0" max="15" min="15" style="4" width="20.7"/>
    <col collapsed="false" customWidth="true" hidden="false" outlineLevel="0" max="16" min="16" style="71" width="5.99"/>
    <col collapsed="false" customWidth="true" hidden="false" outlineLevel="0" max="17" min="17" style="4" width="20.7"/>
    <col collapsed="false" customWidth="true" hidden="false" outlineLevel="0" max="18" min="18" style="71" width="5.99"/>
    <col collapsed="false" customWidth="true" hidden="false" outlineLevel="0" max="19" min="19" style="4" width="20.7"/>
    <col collapsed="false" customWidth="true" hidden="false" outlineLevel="0" max="20" min="20" style="71" width="5.99"/>
    <col collapsed="false" customWidth="true" hidden="false" outlineLevel="0" max="21" min="21" style="4" width="20.7"/>
    <col collapsed="false" customWidth="true" hidden="false" outlineLevel="0" max="22" min="22" style="71" width="5.99"/>
    <col collapsed="false" customWidth="true" hidden="false" outlineLevel="0" max="23" min="23" style="4" width="31.42"/>
    <col collapsed="false" customWidth="false" hidden="false" outlineLevel="0" max="257" min="24" style="5" width="9.14"/>
  </cols>
  <sheetData>
    <row r="1" customFormat="false" ht="27.75" hidden="false" customHeight="true" outlineLevel="0" collapsed="false">
      <c r="A1" s="52" t="s">
        <v>107</v>
      </c>
      <c r="B1" s="52"/>
      <c r="C1" s="52"/>
      <c r="D1" s="52"/>
      <c r="E1" s="52"/>
      <c r="F1" s="52"/>
      <c r="G1" s="52"/>
      <c r="H1" s="52"/>
      <c r="I1" s="52"/>
      <c r="J1" s="52"/>
      <c r="K1" s="52"/>
      <c r="L1" s="52"/>
      <c r="M1" s="52"/>
      <c r="N1" s="52"/>
      <c r="O1" s="52"/>
      <c r="P1" s="52"/>
      <c r="Q1" s="52"/>
      <c r="R1" s="52"/>
      <c r="S1" s="52"/>
      <c r="T1" s="52"/>
      <c r="U1" s="52"/>
      <c r="V1" s="52"/>
      <c r="W1" s="52"/>
    </row>
    <row r="2" customFormat="false" ht="99.9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row>
    <row r="3" s="97" customFormat="true" ht="15" hidden="false" customHeight="true" outlineLevel="0" collapsed="false">
      <c r="A3" s="21" t="s">
        <v>108</v>
      </c>
      <c r="B3" s="108" t="s">
        <v>8</v>
      </c>
      <c r="C3" s="94" t="s">
        <v>45</v>
      </c>
      <c r="D3" s="94"/>
      <c r="E3" s="94"/>
      <c r="F3" s="94"/>
      <c r="G3" s="94"/>
      <c r="H3" s="94"/>
      <c r="I3" s="94"/>
      <c r="J3" s="94"/>
      <c r="K3" s="94"/>
      <c r="L3" s="94"/>
      <c r="M3" s="95"/>
      <c r="N3" s="109" t="s">
        <v>45</v>
      </c>
      <c r="O3" s="109"/>
      <c r="P3" s="109"/>
      <c r="Q3" s="109"/>
      <c r="R3" s="109"/>
      <c r="S3" s="109"/>
      <c r="T3" s="109"/>
      <c r="U3" s="109"/>
      <c r="V3" s="109"/>
      <c r="W3" s="109"/>
    </row>
    <row r="4" s="97" customFormat="true" ht="15" hidden="false" customHeight="false" outlineLevel="0" collapsed="false">
      <c r="A4" s="21"/>
      <c r="B4" s="108"/>
      <c r="C4" s="98" t="s">
        <v>46</v>
      </c>
      <c r="D4" s="98"/>
      <c r="E4" s="98" t="s">
        <v>47</v>
      </c>
      <c r="F4" s="98"/>
      <c r="G4" s="98" t="s">
        <v>48</v>
      </c>
      <c r="H4" s="98"/>
      <c r="I4" s="98" t="s">
        <v>49</v>
      </c>
      <c r="J4" s="98"/>
      <c r="K4" s="98" t="s">
        <v>50</v>
      </c>
      <c r="L4" s="98"/>
      <c r="M4" s="95"/>
      <c r="N4" s="99" t="s">
        <v>46</v>
      </c>
      <c r="O4" s="99"/>
      <c r="P4" s="99" t="s">
        <v>47</v>
      </c>
      <c r="Q4" s="99"/>
      <c r="R4" s="99" t="s">
        <v>48</v>
      </c>
      <c r="S4" s="99"/>
      <c r="T4" s="99" t="s">
        <v>49</v>
      </c>
      <c r="U4" s="99"/>
      <c r="V4" s="99" t="s">
        <v>50</v>
      </c>
      <c r="W4" s="99"/>
    </row>
    <row r="5" s="97" customFormat="true" ht="15" hidden="false" customHeight="false" outlineLevel="0" collapsed="false">
      <c r="A5" s="21"/>
      <c r="B5" s="108"/>
      <c r="C5" s="100" t="s">
        <v>53</v>
      </c>
      <c r="D5" s="100" t="s">
        <v>54</v>
      </c>
      <c r="E5" s="100" t="s">
        <v>53</v>
      </c>
      <c r="F5" s="100" t="s">
        <v>54</v>
      </c>
      <c r="G5" s="100" t="s">
        <v>53</v>
      </c>
      <c r="H5" s="100" t="s">
        <v>54</v>
      </c>
      <c r="I5" s="100" t="s">
        <v>53</v>
      </c>
      <c r="J5" s="100" t="s">
        <v>54</v>
      </c>
      <c r="K5" s="100" t="s">
        <v>53</v>
      </c>
      <c r="L5" s="100" t="s">
        <v>54</v>
      </c>
      <c r="M5" s="102"/>
      <c r="N5" s="100" t="s">
        <v>53</v>
      </c>
      <c r="O5" s="101" t="s">
        <v>55</v>
      </c>
      <c r="P5" s="100" t="s">
        <v>53</v>
      </c>
      <c r="Q5" s="101" t="s">
        <v>55</v>
      </c>
      <c r="R5" s="100" t="s">
        <v>53</v>
      </c>
      <c r="S5" s="101" t="s">
        <v>55</v>
      </c>
      <c r="T5" s="100" t="s">
        <v>53</v>
      </c>
      <c r="U5" s="101" t="s">
        <v>55</v>
      </c>
      <c r="V5" s="100" t="s">
        <v>53</v>
      </c>
      <c r="W5" s="101" t="s">
        <v>55</v>
      </c>
    </row>
    <row r="6" customFormat="false" ht="90" hidden="false" customHeight="true" outlineLevel="0" collapsed="false">
      <c r="A6" s="17" t="s">
        <v>109</v>
      </c>
      <c r="B6" s="110" t="s">
        <v>110</v>
      </c>
      <c r="C6" s="111"/>
      <c r="D6" s="112"/>
      <c r="E6" s="111"/>
      <c r="F6" s="17"/>
      <c r="G6" s="111"/>
      <c r="H6" s="112"/>
      <c r="I6" s="111"/>
      <c r="J6" s="69"/>
      <c r="K6" s="69"/>
      <c r="L6" s="69"/>
      <c r="N6" s="111"/>
      <c r="O6" s="17"/>
      <c r="P6" s="111"/>
      <c r="Q6" s="17"/>
      <c r="R6" s="111"/>
      <c r="S6" s="17"/>
      <c r="T6" s="111"/>
      <c r="U6" s="69"/>
      <c r="V6" s="69"/>
      <c r="W6" s="69"/>
    </row>
    <row r="7" customFormat="false" ht="42.75" hidden="false" customHeight="false" outlineLevel="0" collapsed="false">
      <c r="A7" s="17" t="s">
        <v>111</v>
      </c>
      <c r="B7" s="110" t="s">
        <v>112</v>
      </c>
      <c r="C7" s="111"/>
      <c r="D7" s="112"/>
      <c r="E7" s="111"/>
      <c r="F7" s="17"/>
      <c r="G7" s="111"/>
      <c r="H7" s="112"/>
      <c r="I7" s="111"/>
      <c r="J7" s="113"/>
      <c r="K7" s="69"/>
      <c r="L7" s="69"/>
      <c r="N7" s="111"/>
      <c r="O7" s="17"/>
      <c r="P7" s="111"/>
      <c r="Q7" s="17"/>
      <c r="R7" s="111"/>
      <c r="S7" s="17"/>
      <c r="T7" s="111"/>
      <c r="U7" s="69"/>
      <c r="V7" s="69"/>
      <c r="W7" s="69"/>
    </row>
    <row r="8" customFormat="false" ht="71.25" hidden="false" customHeight="false" outlineLevel="0" collapsed="false">
      <c r="A8" s="17" t="s">
        <v>113</v>
      </c>
      <c r="B8" s="110" t="s">
        <v>114</v>
      </c>
      <c r="C8" s="111"/>
      <c r="D8" s="112"/>
      <c r="E8" s="111"/>
      <c r="F8" s="17"/>
      <c r="G8" s="111"/>
      <c r="H8" s="112"/>
      <c r="I8" s="111"/>
      <c r="J8" s="69"/>
      <c r="K8" s="69"/>
      <c r="L8" s="69"/>
      <c r="N8" s="111"/>
      <c r="O8" s="17"/>
      <c r="P8" s="111"/>
      <c r="Q8" s="17"/>
      <c r="R8" s="111"/>
      <c r="S8" s="17"/>
      <c r="T8" s="111"/>
      <c r="U8" s="69"/>
      <c r="V8" s="69"/>
      <c r="W8" s="69"/>
    </row>
    <row r="9" customFormat="false" ht="42.75" hidden="false" customHeight="false" outlineLevel="0" collapsed="false">
      <c r="A9" s="17" t="s">
        <v>115</v>
      </c>
      <c r="B9" s="110" t="s">
        <v>116</v>
      </c>
      <c r="C9" s="111"/>
      <c r="D9" s="17"/>
      <c r="E9" s="111"/>
      <c r="F9" s="17"/>
      <c r="G9" s="111"/>
      <c r="H9" s="17"/>
      <c r="I9" s="111"/>
      <c r="J9" s="69"/>
      <c r="K9" s="69"/>
      <c r="L9" s="69"/>
      <c r="N9" s="111"/>
      <c r="O9" s="17"/>
      <c r="P9" s="111"/>
      <c r="Q9" s="17"/>
      <c r="R9" s="111"/>
      <c r="S9" s="17"/>
      <c r="T9" s="111"/>
      <c r="U9" s="69"/>
      <c r="V9" s="69"/>
      <c r="W9" s="69"/>
    </row>
    <row r="10" customFormat="false" ht="165" hidden="false" customHeight="true" outlineLevel="0" collapsed="false">
      <c r="A10" s="17" t="s">
        <v>117</v>
      </c>
      <c r="B10" s="110"/>
      <c r="C10" s="111"/>
      <c r="D10" s="112"/>
      <c r="E10" s="111"/>
      <c r="F10" s="17"/>
      <c r="G10" s="111"/>
      <c r="H10" s="17"/>
      <c r="I10" s="111"/>
      <c r="J10" s="17"/>
      <c r="K10" s="69"/>
      <c r="L10" s="69"/>
      <c r="N10" s="111"/>
      <c r="O10" s="17"/>
      <c r="P10" s="111"/>
      <c r="Q10" s="17"/>
      <c r="R10" s="111"/>
      <c r="S10" s="17"/>
      <c r="T10" s="111"/>
      <c r="U10" s="17"/>
      <c r="V10" s="69"/>
      <c r="W10" s="69"/>
    </row>
    <row r="11" customFormat="false" ht="177" hidden="false" customHeight="true" outlineLevel="0" collapsed="false">
      <c r="A11" s="17" t="s">
        <v>118</v>
      </c>
      <c r="B11" s="110" t="s">
        <v>119</v>
      </c>
      <c r="C11" s="111"/>
      <c r="D11" s="112"/>
      <c r="E11" s="111"/>
      <c r="F11" s="17"/>
      <c r="G11" s="111"/>
      <c r="H11" s="112"/>
      <c r="I11" s="111"/>
      <c r="J11" s="69"/>
      <c r="K11" s="69"/>
      <c r="L11" s="69"/>
      <c r="N11" s="111"/>
      <c r="O11" s="17"/>
      <c r="P11" s="111"/>
      <c r="Q11" s="17"/>
      <c r="R11" s="111"/>
      <c r="S11" s="17"/>
      <c r="T11" s="111"/>
      <c r="U11" s="69"/>
      <c r="V11" s="69"/>
      <c r="W11" s="69"/>
    </row>
    <row r="12" customFormat="false" ht="151.5" hidden="false" customHeight="true" outlineLevel="0" collapsed="false">
      <c r="A12" s="17" t="s">
        <v>120</v>
      </c>
      <c r="B12" s="110" t="s">
        <v>121</v>
      </c>
      <c r="C12" s="111"/>
      <c r="D12" s="17"/>
      <c r="E12" s="111"/>
      <c r="F12" s="17"/>
      <c r="G12" s="111"/>
      <c r="H12" s="112"/>
      <c r="I12" s="111"/>
      <c r="J12" s="69"/>
      <c r="K12" s="69"/>
      <c r="L12" s="69"/>
      <c r="N12" s="111"/>
      <c r="O12" s="17"/>
      <c r="P12" s="111"/>
      <c r="Q12" s="17"/>
      <c r="R12" s="111"/>
      <c r="S12" s="17"/>
      <c r="T12" s="111"/>
      <c r="U12" s="69"/>
      <c r="V12" s="69"/>
      <c r="W12" s="69"/>
    </row>
    <row r="13" customFormat="false" ht="156" hidden="false" customHeight="true" outlineLevel="0" collapsed="false">
      <c r="A13" s="17" t="s">
        <v>122</v>
      </c>
      <c r="B13" s="17" t="s">
        <v>123</v>
      </c>
      <c r="C13" s="111"/>
      <c r="D13" s="112"/>
      <c r="E13" s="114"/>
      <c r="F13" s="17"/>
      <c r="G13" s="111"/>
      <c r="H13" s="17"/>
      <c r="I13" s="111"/>
      <c r="J13" s="69"/>
      <c r="K13" s="69"/>
      <c r="L13" s="69"/>
      <c r="N13" s="111"/>
      <c r="O13" s="17"/>
      <c r="P13" s="114"/>
      <c r="Q13" s="115"/>
      <c r="R13" s="111"/>
      <c r="S13" s="17"/>
      <c r="T13" s="111"/>
      <c r="U13" s="69"/>
      <c r="V13" s="69"/>
      <c r="W13" s="69"/>
    </row>
    <row r="14" customFormat="false" ht="241.5" hidden="false" customHeight="true" outlineLevel="0" collapsed="false">
      <c r="A14" s="17" t="s">
        <v>124</v>
      </c>
      <c r="B14" s="110" t="s">
        <v>125</v>
      </c>
      <c r="C14" s="111"/>
      <c r="D14" s="17"/>
      <c r="E14" s="111"/>
      <c r="F14" s="17"/>
      <c r="G14" s="111"/>
      <c r="H14" s="112"/>
      <c r="I14" s="111"/>
      <c r="J14" s="69"/>
      <c r="K14" s="69"/>
      <c r="L14" s="69"/>
      <c r="N14" s="111"/>
      <c r="O14" s="17"/>
      <c r="P14" s="111"/>
      <c r="Q14" s="17"/>
      <c r="R14" s="111"/>
      <c r="S14" s="17"/>
      <c r="T14" s="111"/>
      <c r="U14" s="69"/>
      <c r="V14" s="69"/>
      <c r="W14" s="69"/>
    </row>
    <row r="15" customFormat="false" ht="243.75" hidden="false" customHeight="true" outlineLevel="0" collapsed="false">
      <c r="A15" s="17" t="s">
        <v>126</v>
      </c>
      <c r="B15" s="110" t="s">
        <v>127</v>
      </c>
      <c r="C15" s="111"/>
      <c r="D15" s="112"/>
      <c r="E15" s="111"/>
      <c r="F15" s="17"/>
      <c r="G15" s="111"/>
      <c r="H15" s="17"/>
      <c r="I15" s="111"/>
      <c r="J15" s="69"/>
      <c r="K15" s="69"/>
      <c r="L15" s="69"/>
      <c r="N15" s="111"/>
      <c r="O15" s="17"/>
      <c r="P15" s="111"/>
      <c r="Q15" s="17"/>
      <c r="R15" s="111"/>
      <c r="S15" s="17"/>
      <c r="T15" s="111"/>
      <c r="U15" s="69"/>
      <c r="V15" s="69"/>
      <c r="W15" s="69"/>
    </row>
    <row r="16" customFormat="false" ht="28.5" hidden="false" customHeight="false" outlineLevel="0" collapsed="false">
      <c r="A16" s="17" t="s">
        <v>128</v>
      </c>
      <c r="B16" s="110" t="s">
        <v>129</v>
      </c>
      <c r="C16" s="111"/>
      <c r="D16" s="112"/>
      <c r="E16" s="111"/>
      <c r="F16" s="112"/>
      <c r="G16" s="111"/>
      <c r="H16" s="112"/>
      <c r="I16" s="111"/>
      <c r="J16" s="69"/>
      <c r="K16" s="69"/>
      <c r="L16" s="69"/>
      <c r="N16" s="111"/>
      <c r="O16" s="17"/>
      <c r="P16" s="111"/>
      <c r="Q16" s="17"/>
      <c r="R16" s="111"/>
      <c r="S16" s="17"/>
      <c r="T16" s="111"/>
      <c r="U16" s="69"/>
      <c r="V16" s="69"/>
      <c r="W16" s="69"/>
    </row>
    <row r="17" customFormat="false" ht="14.25" hidden="true" customHeight="false" outlineLevel="0" collapsed="false">
      <c r="C17" s="70" t="n">
        <f aca="false">SUM(C6:C16)</f>
        <v>0</v>
      </c>
      <c r="D17" s="5" t="s">
        <v>130</v>
      </c>
      <c r="E17" s="70" t="n">
        <f aca="false">SUM(E6:E16)</f>
        <v>0</v>
      </c>
      <c r="F17" s="5" t="s">
        <v>131</v>
      </c>
      <c r="G17" s="70" t="n">
        <f aca="false">SUM(G6:G16)</f>
        <v>0</v>
      </c>
      <c r="H17" s="5" t="s">
        <v>130</v>
      </c>
      <c r="I17" s="70" t="n">
        <f aca="false">SUM(I6:I16)</f>
        <v>0</v>
      </c>
      <c r="J17" s="5" t="s">
        <v>132</v>
      </c>
      <c r="K17" s="70" t="n">
        <f aca="false">SUM(K6:K16)</f>
        <v>0</v>
      </c>
      <c r="L17" s="5" t="s">
        <v>131</v>
      </c>
      <c r="N17" s="70" t="n">
        <f aca="false">SUM(N6:N16)</f>
        <v>0</v>
      </c>
      <c r="O17" s="5" t="s">
        <v>130</v>
      </c>
      <c r="P17" s="70" t="n">
        <f aca="false">SUM(P6:P16)</f>
        <v>0</v>
      </c>
      <c r="Q17" s="5" t="s">
        <v>131</v>
      </c>
      <c r="R17" s="70" t="n">
        <f aca="false">SUM(R6:R16)</f>
        <v>0</v>
      </c>
      <c r="S17" s="5" t="s">
        <v>130</v>
      </c>
      <c r="T17" s="70" t="n">
        <f aca="false">SUM(T6:T16)</f>
        <v>0</v>
      </c>
      <c r="U17" s="5" t="s">
        <v>132</v>
      </c>
      <c r="V17" s="70" t="n">
        <f aca="false">SUM(V6:V16)</f>
        <v>0</v>
      </c>
      <c r="W17" s="5" t="s">
        <v>131</v>
      </c>
    </row>
    <row r="18" customFormat="false" ht="14.25" hidden="true" customHeight="false" outlineLevel="0" collapsed="false">
      <c r="A18" s="4" t="n">
        <f aca="false">11*4</f>
        <v>44</v>
      </c>
      <c r="C18" s="116" t="n">
        <f aca="false">C17/40</f>
        <v>0</v>
      </c>
      <c r="D18" s="5" t="s">
        <v>133</v>
      </c>
      <c r="E18" s="116" t="n">
        <f aca="false">E17/44</f>
        <v>0</v>
      </c>
      <c r="G18" s="116" t="n">
        <f aca="false">G17/40</f>
        <v>0</v>
      </c>
      <c r="H18" s="5" t="s">
        <v>133</v>
      </c>
      <c r="I18" s="116" t="n">
        <f aca="false">I17/36</f>
        <v>0</v>
      </c>
      <c r="J18" s="5" t="s">
        <v>134</v>
      </c>
      <c r="K18" s="116" t="n">
        <f aca="false">K17/44</f>
        <v>0</v>
      </c>
      <c r="N18" s="116" t="n">
        <f aca="false">N17/40</f>
        <v>0</v>
      </c>
      <c r="O18" s="4" t="s">
        <v>133</v>
      </c>
      <c r="P18" s="116" t="n">
        <f aca="false">P17/44</f>
        <v>0</v>
      </c>
      <c r="R18" s="116" t="n">
        <f aca="false">R17/40</f>
        <v>0</v>
      </c>
      <c r="S18" s="4" t="s">
        <v>133</v>
      </c>
      <c r="T18" s="116" t="n">
        <f aca="false">T17/36</f>
        <v>0</v>
      </c>
      <c r="U18" s="4" t="s">
        <v>134</v>
      </c>
      <c r="V18" s="116" t="n">
        <f aca="false">V17/44</f>
        <v>0</v>
      </c>
    </row>
  </sheetData>
  <mergeCells count="15">
    <mergeCell ref="A1:W1"/>
    <mergeCell ref="A3:A5"/>
    <mergeCell ref="B3:B5"/>
    <mergeCell ref="C3:L3"/>
    <mergeCell ref="N3:W3"/>
    <mergeCell ref="C4:D4"/>
    <mergeCell ref="E4:F4"/>
    <mergeCell ref="G4:H4"/>
    <mergeCell ref="I4:J4"/>
    <mergeCell ref="K4:L4"/>
    <mergeCell ref="N4:O4"/>
    <mergeCell ref="P4:Q4"/>
    <mergeCell ref="R4:S4"/>
    <mergeCell ref="T4:U4"/>
    <mergeCell ref="V4:W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F49" activeCellId="0" sqref="F49"/>
    </sheetView>
  </sheetViews>
  <sheetFormatPr defaultColWidth="9.13671875" defaultRowHeight="30" zeroHeight="false" outlineLevelRow="0" outlineLevelCol="0"/>
  <cols>
    <col collapsed="false" customWidth="true" hidden="false" outlineLevel="0" max="1" min="1" style="56" width="40.56"/>
    <col collapsed="false" customWidth="true" hidden="false" outlineLevel="0" max="6" min="2" style="61" width="10.71"/>
    <col collapsed="false" customWidth="true" hidden="false" outlineLevel="0" max="8" min="7" style="61" width="15.7"/>
    <col collapsed="false" customWidth="true" hidden="false" outlineLevel="0" max="9" min="9" style="56" width="1.7"/>
    <col collapsed="false" customWidth="true" hidden="false" outlineLevel="0" max="14" min="10" style="117" width="10.71"/>
    <col collapsed="false" customWidth="true" hidden="false" outlineLevel="0" max="15" min="15" style="117" width="15.7"/>
    <col collapsed="false" customWidth="true" hidden="false" outlineLevel="0" max="16" min="16" style="118" width="15.7"/>
    <col collapsed="false" customWidth="false" hidden="false" outlineLevel="0" max="257" min="17" style="56" width="9.14"/>
  </cols>
  <sheetData>
    <row r="1" customFormat="false" ht="27.75" hidden="false" customHeight="true" outlineLevel="0" collapsed="false">
      <c r="A1" s="119" t="s">
        <v>41</v>
      </c>
      <c r="B1" s="119"/>
      <c r="C1" s="119"/>
      <c r="D1" s="119"/>
      <c r="E1" s="119"/>
      <c r="F1" s="119"/>
      <c r="G1" s="119"/>
      <c r="H1" s="119"/>
      <c r="I1" s="119"/>
      <c r="J1" s="119"/>
      <c r="K1" s="119"/>
      <c r="L1" s="119"/>
      <c r="M1" s="119"/>
      <c r="N1" s="119"/>
      <c r="O1" s="119"/>
      <c r="P1" s="119"/>
    </row>
    <row r="2" customFormat="false" ht="15" hidden="false" customHeight="true" outlineLevel="0" collapsed="false">
      <c r="A2" s="120" t="s">
        <v>43</v>
      </c>
      <c r="B2" s="121" t="s">
        <v>44</v>
      </c>
      <c r="C2" s="121"/>
      <c r="D2" s="121"/>
      <c r="E2" s="121"/>
      <c r="F2" s="121"/>
      <c r="G2" s="121"/>
      <c r="H2" s="121"/>
      <c r="I2" s="122"/>
      <c r="J2" s="123" t="s">
        <v>45</v>
      </c>
      <c r="K2" s="123"/>
      <c r="L2" s="123"/>
      <c r="M2" s="123"/>
      <c r="N2" s="123"/>
      <c r="O2" s="123"/>
      <c r="P2" s="123"/>
    </row>
    <row r="3" customFormat="false" ht="15" hidden="false" customHeight="false" outlineLevel="0" collapsed="false">
      <c r="A3" s="120"/>
      <c r="B3" s="124" t="s">
        <v>46</v>
      </c>
      <c r="C3" s="125" t="s">
        <v>47</v>
      </c>
      <c r="D3" s="125" t="s">
        <v>48</v>
      </c>
      <c r="E3" s="125" t="s">
        <v>49</v>
      </c>
      <c r="F3" s="126" t="s">
        <v>50</v>
      </c>
      <c r="G3" s="127" t="s">
        <v>51</v>
      </c>
      <c r="H3" s="128" t="s">
        <v>135</v>
      </c>
      <c r="I3" s="129"/>
      <c r="J3" s="130" t="s">
        <v>46</v>
      </c>
      <c r="K3" s="130" t="s">
        <v>47</v>
      </c>
      <c r="L3" s="130" t="s">
        <v>48</v>
      </c>
      <c r="M3" s="130" t="s">
        <v>49</v>
      </c>
      <c r="N3" s="131" t="s">
        <v>50</v>
      </c>
      <c r="O3" s="132" t="s">
        <v>51</v>
      </c>
      <c r="P3" s="133" t="s">
        <v>135</v>
      </c>
    </row>
    <row r="4" customFormat="false" ht="30" hidden="false" customHeight="true" outlineLevel="0" collapsed="false">
      <c r="A4" s="134" t="s">
        <v>51</v>
      </c>
      <c r="B4" s="135" t="n">
        <f aca="false">'1. Functionality'!D13</f>
        <v>0</v>
      </c>
      <c r="C4" s="135" t="n">
        <f aca="false">'1. Functionality'!F13</f>
        <v>0</v>
      </c>
      <c r="D4" s="135" t="n">
        <f aca="false">'1. Functionality'!H13</f>
        <v>0</v>
      </c>
      <c r="E4" s="135" t="n">
        <f aca="false">'1. Functionality'!J13</f>
        <v>0</v>
      </c>
      <c r="F4" s="135" t="n">
        <f aca="false">'1. Functionality'!L13</f>
        <v>0</v>
      </c>
      <c r="G4" s="136" t="n">
        <f aca="false">'1. Functionality'!N13</f>
        <v>0</v>
      </c>
      <c r="H4" s="137" t="n">
        <f aca="false">SUM(B4:G4)</f>
        <v>0</v>
      </c>
      <c r="I4" s="138"/>
      <c r="J4" s="135" t="n">
        <f aca="false">'1. Functionality'!Q13</f>
        <v>0</v>
      </c>
      <c r="K4" s="139" t="n">
        <f aca="false">'1. Functionality'!S13</f>
        <v>0</v>
      </c>
      <c r="L4" s="135" t="n">
        <f aca="false">'1. Functionality'!U13</f>
        <v>0</v>
      </c>
      <c r="M4" s="135" t="n">
        <f aca="false">'1. Functionality'!W13</f>
        <v>0</v>
      </c>
      <c r="N4" s="140" t="n">
        <f aca="false">'1. Functionality'!Y13</f>
        <v>0</v>
      </c>
      <c r="O4" s="136" t="n">
        <f aca="false">'1. Functionality'!AA13</f>
        <v>0</v>
      </c>
      <c r="P4" s="141" t="n">
        <f aca="false">SUM(J4:O4)</f>
        <v>0</v>
      </c>
    </row>
    <row r="5" customFormat="false" ht="30" hidden="false" customHeight="true" outlineLevel="0" collapsed="false">
      <c r="A5" s="134" t="s">
        <v>51</v>
      </c>
      <c r="B5" s="135" t="n">
        <f aca="false">'1. Functionality'!D14</f>
        <v>0</v>
      </c>
      <c r="C5" s="135" t="n">
        <f aca="false">'1. Functionality'!F14</f>
        <v>0</v>
      </c>
      <c r="D5" s="135" t="n">
        <f aca="false">'1. Functionality'!H14</f>
        <v>0</v>
      </c>
      <c r="E5" s="135" t="n">
        <f aca="false">'1. Functionality'!J14</f>
        <v>0</v>
      </c>
      <c r="F5" s="135" t="n">
        <f aca="false">'1. Functionality'!L14</f>
        <v>0</v>
      </c>
      <c r="G5" s="136" t="n">
        <f aca="false">'1. Functionality'!N14</f>
        <v>0</v>
      </c>
      <c r="H5" s="137" t="n">
        <f aca="false">SUM(B5:G5)</f>
        <v>0</v>
      </c>
      <c r="I5" s="138"/>
      <c r="J5" s="135" t="n">
        <f aca="false">'1. Functionality'!Q14</f>
        <v>0</v>
      </c>
      <c r="K5" s="139" t="n">
        <f aca="false">'1. Functionality'!S14</f>
        <v>0</v>
      </c>
      <c r="L5" s="135" t="n">
        <f aca="false">'1. Functionality'!U14</f>
        <v>0</v>
      </c>
      <c r="M5" s="135" t="n">
        <f aca="false">'1. Functionality'!W14</f>
        <v>0</v>
      </c>
      <c r="N5" s="140" t="n">
        <f aca="false">'1. Functionality'!Y14</f>
        <v>0</v>
      </c>
      <c r="O5" s="136" t="n">
        <f aca="false">'1. Functionality'!AA14</f>
        <v>0</v>
      </c>
      <c r="P5" s="141" t="n">
        <f aca="false">SUM(J5:O5)</f>
        <v>0</v>
      </c>
    </row>
    <row r="6" customFormat="false" ht="30" hidden="false" customHeight="true" outlineLevel="0" collapsed="false">
      <c r="A6" s="134" t="s">
        <v>51</v>
      </c>
      <c r="B6" s="135" t="n">
        <f aca="false">'1. Functionality'!D15</f>
        <v>0</v>
      </c>
      <c r="C6" s="135" t="n">
        <f aca="false">'1. Functionality'!F15</f>
        <v>0</v>
      </c>
      <c r="D6" s="135" t="n">
        <f aca="false">'1. Functionality'!H15</f>
        <v>0</v>
      </c>
      <c r="E6" s="135" t="n">
        <f aca="false">'1. Functionality'!J15</f>
        <v>0</v>
      </c>
      <c r="F6" s="135" t="n">
        <f aca="false">'1. Functionality'!L15</f>
        <v>0</v>
      </c>
      <c r="G6" s="136" t="n">
        <f aca="false">'1. Functionality'!N15</f>
        <v>0</v>
      </c>
      <c r="H6" s="137" t="n">
        <f aca="false">SUM(B6:G6)</f>
        <v>0</v>
      </c>
      <c r="I6" s="138"/>
      <c r="J6" s="135" t="n">
        <f aca="false">'1. Functionality'!Q15</f>
        <v>0</v>
      </c>
      <c r="K6" s="139" t="n">
        <f aca="false">'1. Functionality'!S15</f>
        <v>0</v>
      </c>
      <c r="L6" s="135" t="n">
        <f aca="false">'1. Functionality'!U15</f>
        <v>0</v>
      </c>
      <c r="M6" s="135" t="n">
        <f aca="false">'1. Functionality'!W15</f>
        <v>0</v>
      </c>
      <c r="N6" s="140" t="n">
        <f aca="false">'1. Functionality'!Y15</f>
        <v>0</v>
      </c>
      <c r="O6" s="136" t="n">
        <f aca="false">'1. Functionality'!AA15</f>
        <v>0</v>
      </c>
      <c r="P6" s="141" t="n">
        <f aca="false">SUM(J6:O6)</f>
        <v>0</v>
      </c>
    </row>
    <row r="7" customFormat="false" ht="30" hidden="false" customHeight="true" outlineLevel="0" collapsed="false">
      <c r="A7" s="134" t="s">
        <v>51</v>
      </c>
      <c r="B7" s="135" t="n">
        <f aca="false">'1. Functionality'!D16</f>
        <v>0</v>
      </c>
      <c r="C7" s="135" t="n">
        <f aca="false">'1. Functionality'!F16</f>
        <v>0</v>
      </c>
      <c r="D7" s="135" t="n">
        <f aca="false">'1. Functionality'!H16</f>
        <v>0</v>
      </c>
      <c r="E7" s="135" t="n">
        <f aca="false">'1. Functionality'!J16</f>
        <v>0</v>
      </c>
      <c r="F7" s="135" t="n">
        <f aca="false">'1. Functionality'!L16</f>
        <v>0</v>
      </c>
      <c r="G7" s="136" t="n">
        <f aca="false">'1. Functionality'!N16</f>
        <v>0</v>
      </c>
      <c r="H7" s="137" t="n">
        <f aca="false">SUM(B7:G7)</f>
        <v>0</v>
      </c>
      <c r="I7" s="138"/>
      <c r="J7" s="135" t="n">
        <f aca="false">'1. Functionality'!Q16</f>
        <v>0</v>
      </c>
      <c r="K7" s="139" t="n">
        <f aca="false">'1. Functionality'!S16</f>
        <v>0</v>
      </c>
      <c r="L7" s="135" t="n">
        <f aca="false">'1. Functionality'!U16</f>
        <v>0</v>
      </c>
      <c r="M7" s="135" t="n">
        <f aca="false">'1. Functionality'!W16</f>
        <v>0</v>
      </c>
      <c r="N7" s="140" t="n">
        <f aca="false">'1. Functionality'!Y16</f>
        <v>0</v>
      </c>
      <c r="O7" s="136" t="n">
        <f aca="false">'1. Functionality'!AA16</f>
        <v>0</v>
      </c>
      <c r="P7" s="141" t="n">
        <f aca="false">SUM(J7:O7)</f>
        <v>0</v>
      </c>
    </row>
    <row r="8" customFormat="false" ht="15" hidden="false" customHeight="false" outlineLevel="0" collapsed="false">
      <c r="A8" s="142"/>
      <c r="B8" s="143" t="n">
        <f aca="false">SUM(B4:B7)</f>
        <v>0</v>
      </c>
      <c r="C8" s="143" t="n">
        <f aca="false">SUM(C4:C7)</f>
        <v>0</v>
      </c>
      <c r="D8" s="143" t="n">
        <f aca="false">SUM(D4:D7)</f>
        <v>0</v>
      </c>
      <c r="E8" s="143" t="n">
        <f aca="false">SUM(E4:E7)</f>
        <v>0</v>
      </c>
      <c r="F8" s="135" t="n">
        <f aca="false">SUM(F4:F7)</f>
        <v>0</v>
      </c>
      <c r="G8" s="144" t="n">
        <f aca="false">SUM(G4:G7)</f>
        <v>0</v>
      </c>
      <c r="H8" s="145" t="n">
        <f aca="false">SUM(B8:G8)</f>
        <v>0</v>
      </c>
      <c r="I8" s="146"/>
      <c r="J8" s="143" t="n">
        <f aca="false">SUM(J4:J7)</f>
        <v>0</v>
      </c>
      <c r="K8" s="143" t="n">
        <f aca="false">SUM(K4:K7)</f>
        <v>0</v>
      </c>
      <c r="L8" s="143" t="n">
        <f aca="false">SUM(L4:L7)</f>
        <v>0</v>
      </c>
      <c r="M8" s="143" t="n">
        <f aca="false">SUM(M4:M7)</f>
        <v>0</v>
      </c>
      <c r="N8" s="140" t="n">
        <f aca="false">SUM(N4:N7)</f>
        <v>0</v>
      </c>
      <c r="O8" s="144" t="n">
        <f aca="false">SUM(O4:O7)</f>
        <v>0</v>
      </c>
      <c r="P8" s="147" t="n">
        <f aca="false">SUM(J8:O8)</f>
        <v>0</v>
      </c>
    </row>
    <row r="9" customFormat="false" ht="15" hidden="false" customHeight="false" outlineLevel="0" collapsed="false">
      <c r="A9" s="134"/>
      <c r="B9" s="143" t="e">
        <f aca="false">DCOUNTA(B3:B7,B3,A11:A15)</f>
        <v>#VALUE!</v>
      </c>
      <c r="C9" s="143" t="e">
        <f aca="false">DCOUNTA(C3:C7,C3,B11:B15)</f>
        <v>#VALUE!</v>
      </c>
      <c r="D9" s="143" t="e">
        <f aca="false">DCOUNTA(D3:D7,D3,C11:C15)</f>
        <v>#VALUE!</v>
      </c>
      <c r="E9" s="143" t="e">
        <f aca="false">DCOUNTA(E3:E7,E3,D11:D15)</f>
        <v>#VALUE!</v>
      </c>
      <c r="F9" s="148" t="e">
        <f aca="false">DCOUNTA(F3:F7,F3,E11:E15)</f>
        <v>#VALUE!</v>
      </c>
      <c r="G9" s="136" t="e">
        <f aca="false">DCOUNTA(G3:G7,G3,F11:F15)</f>
        <v>#VALUE!</v>
      </c>
      <c r="H9" s="137" t="e">
        <f aca="false">DCOUNTA(H3:H7,H3,G11:G15)</f>
        <v>#VALUE!</v>
      </c>
      <c r="I9" s="140"/>
      <c r="J9" s="135" t="e">
        <f aca="false">DCOUNTA(J3:J7,J3,I11:I15)</f>
        <v>#VALUE!</v>
      </c>
      <c r="K9" s="135" t="e">
        <f aca="false">DCOUNTA(K3:K7,K3,J11:J15)</f>
        <v>#VALUE!</v>
      </c>
      <c r="L9" s="135" t="e">
        <f aca="false">DCOUNTA(L3:L7,L3,K11:K15)</f>
        <v>#VALUE!</v>
      </c>
      <c r="M9" s="135" t="e">
        <f aca="false">DCOUNTA(M3:M7,M3,L11:L15)</f>
        <v>#VALUE!</v>
      </c>
      <c r="N9" s="140" t="e">
        <f aca="false">DCOUNTA(N3:N7,N3,M11:M15)</f>
        <v>#VALUE!</v>
      </c>
      <c r="O9" s="136" t="e">
        <f aca="false">DCOUNTA(O3:O7,O3,N11:N15)</f>
        <v>#VALUE!</v>
      </c>
      <c r="P9" s="141" t="e">
        <f aca="false">DCOUNTA(P3:P7,P3,O11:O15)</f>
        <v>#VALUE!</v>
      </c>
    </row>
    <row r="10" customFormat="false" ht="15" hidden="false" customHeight="false" outlineLevel="0" collapsed="false">
      <c r="A10" s="134"/>
      <c r="B10" s="149" t="e">
        <f aca="false">B8/(B9*4)</f>
        <v>#VALUE!</v>
      </c>
      <c r="C10" s="149" t="e">
        <f aca="false">C8/(C9*4)</f>
        <v>#VALUE!</v>
      </c>
      <c r="D10" s="149" t="e">
        <f aca="false">D8/(D9*4)</f>
        <v>#VALUE!</v>
      </c>
      <c r="E10" s="149" t="e">
        <f aca="false">E8/(E9*4)</f>
        <v>#VALUE!</v>
      </c>
      <c r="F10" s="149" t="e">
        <f aca="false">F8/(F9*4)</f>
        <v>#VALUE!</v>
      </c>
      <c r="G10" s="150" t="e">
        <f aca="false">G8/(G9*4)</f>
        <v>#VALUE!</v>
      </c>
      <c r="H10" s="151" t="e">
        <f aca="false">H8/(H9*4)</f>
        <v>#VALUE!</v>
      </c>
      <c r="I10" s="152"/>
      <c r="J10" s="149" t="n">
        <f aca="false">J8/88</f>
        <v>0</v>
      </c>
      <c r="K10" s="149" t="n">
        <f aca="false">K8/64</f>
        <v>0</v>
      </c>
      <c r="L10" s="149" t="n">
        <f aca="false">L8/100</f>
        <v>0</v>
      </c>
      <c r="M10" s="149" t="n">
        <f aca="false">M8/96</f>
        <v>0</v>
      </c>
      <c r="N10" s="149" t="n">
        <f aca="false">N8/96</f>
        <v>0</v>
      </c>
      <c r="O10" s="150" t="n">
        <f aca="false">O8/96</f>
        <v>0</v>
      </c>
      <c r="P10" s="153" t="n">
        <f aca="false">P8/96</f>
        <v>0</v>
      </c>
    </row>
    <row r="11" customFormat="false" ht="30" hidden="true" customHeight="false" outlineLevel="0" collapsed="false">
      <c r="A11" s="56" t="n">
        <v>0</v>
      </c>
    </row>
    <row r="12" customFormat="false" ht="30" hidden="true" customHeight="false" outlineLevel="0" collapsed="false">
      <c r="A12" s="56" t="n">
        <v>1</v>
      </c>
    </row>
    <row r="13" customFormat="false" ht="30" hidden="true" customHeight="false" outlineLevel="0" collapsed="false">
      <c r="A13" s="56" t="n">
        <v>2</v>
      </c>
    </row>
    <row r="14" customFormat="false" ht="30" hidden="true" customHeight="false" outlineLevel="0" collapsed="false">
      <c r="A14" s="56" t="n">
        <v>3</v>
      </c>
    </row>
    <row r="15" customFormat="false" ht="30" hidden="true" customHeight="false" outlineLevel="0" collapsed="false">
      <c r="A15" s="56" t="n">
        <v>4</v>
      </c>
    </row>
  </sheetData>
  <mergeCells count="4">
    <mergeCell ref="A1:P1"/>
    <mergeCell ref="A2:A3"/>
    <mergeCell ref="B2:H2"/>
    <mergeCell ref="J2:P2"/>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Page &amp;P</oddHeader>
    <oddFooter>&amp;L&amp;"Arial,Regular"[Insert Project Name]
Vendor Scorecard&amp;R&amp;"Arial,Bold"Managed by
&amp;"Arial,Regular"Program Services Offic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5T21:40:21Z</dcterms:created>
  <dc:creator>Najam</dc:creator>
  <dc:description/>
  <dc:language>en-US</dc:language>
  <cp:lastModifiedBy>Najam</cp:lastModifiedBy>
  <cp:lastPrinted>2011-10-31T12:14:39Z</cp:lastPrinted>
  <dcterms:modified xsi:type="dcterms:W3CDTF">2017-07-19T08:58:01Z</dcterms:modified>
  <cp:revision>0</cp:revision>
  <dc:subject/>
  <dc:title/>
</cp:coreProperties>
</file>